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Report" sheetId="1" state="visible" r:id="rId2"/>
    <sheet name="Info" sheetId="2" state="visible" r:id="rId3"/>
  </sheets>
  <definedNames>
    <definedName function="false" hidden="true" localSheetId="0" name="_xlnm._FilterDatabase" vbProcedure="false">'List Report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75">
  <si>
    <t xml:space="preserve">List Report</t>
  </si>
  <si>
    <t xml:space="preserve">MetaCore Data</t>
  </si>
  <si>
    <t xml:space="preserve">CDDI Data</t>
  </si>
  <si>
    <t xml:space="preserve">#</t>
  </si>
  <si>
    <t xml:space="preserve">Input IDs</t>
  </si>
  <si>
    <t xml:space="preserve">Network Object Name</t>
  </si>
  <si>
    <t xml:space="preserve">Gene Symbol</t>
  </si>
  <si>
    <t xml:space="preserve">Unit (protein or chem)</t>
  </si>
  <si>
    <t xml:space="preserve">Object Type</t>
  </si>
  <si>
    <t xml:space="preserve">Description</t>
  </si>
  <si>
    <t xml:space="preserve">Therapeutic Drugs</t>
  </si>
  <si>
    <t xml:space="preserve">CDDI Biomarker</t>
  </si>
  <si>
    <t xml:space="preserve">CDDI Biomarker Role</t>
  </si>
  <si>
    <t xml:space="preserve">CDDI Biomarker Type</t>
  </si>
  <si>
    <t xml:space="preserve">CDDI Genes &amp; Targets</t>
  </si>
  <si>
    <t xml:space="preserve">RNA</t>
  </si>
  <si>
    <t xml:space="preserve">Generic binding protein</t>
  </si>
  <si>
    <t xml:space="preserve">Generic channel</t>
  </si>
  <si>
    <t xml:space="preserve">Transporter</t>
  </si>
  <si>
    <t xml:space="preserve">Generic enzyme</t>
  </si>
  <si>
    <t xml:space="preserve">Metalloprotease</t>
  </si>
  <si>
    <t xml:space="preserve">Receptor ligand</t>
  </si>
  <si>
    <t xml:space="preserve">Regulators (GDI, GAP, GEF)</t>
  </si>
  <si>
    <t xml:space="preserve">Transcription factor</t>
  </si>
  <si>
    <t xml:space="preserve">Protein</t>
  </si>
  <si>
    <t xml:space="preserve">Protein kinase</t>
  </si>
  <si>
    <t xml:space="preserve">GPCR</t>
  </si>
  <si>
    <t xml:space="preserve">Generic receptor</t>
  </si>
  <si>
    <t xml:space="preserve">RAS - superfamily</t>
  </si>
  <si>
    <t xml:space="preserve">Protein phosphatase</t>
  </si>
  <si>
    <t xml:space="preserve">Generic protease</t>
  </si>
  <si>
    <t xml:space="preserve">G-alpha</t>
  </si>
  <si>
    <t xml:space="preserve">Ligand-gated ion channel</t>
  </si>
  <si>
    <t xml:space="preserve">Receptor with enzyme activity</t>
  </si>
  <si>
    <t xml:space="preserve">Generic kinase</t>
  </si>
  <si>
    <t xml:space="preserve">Risk Factor</t>
  </si>
  <si>
    <t xml:space="preserve">Genomic; Proteomic</t>
  </si>
  <si>
    <t xml:space="preserve">Generic phospholipase</t>
  </si>
  <si>
    <t xml:space="preserve">Disease Profiling</t>
  </si>
  <si>
    <t xml:space="preserve">Genomic</t>
  </si>
  <si>
    <t xml:space="preserve">Info</t>
  </si>
  <si>
    <t xml:space="preserve">General</t>
  </si>
  <si>
    <t xml:space="preserve">Date</t>
  </si>
  <si>
    <t xml:space="preserve">2022.12.30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Mus musculus</t>
  </si>
  <si>
    <t xml:space="preserve">Yes</t>
  </si>
  <si>
    <t xml:space="preserve">Rattus norvegicus</t>
  </si>
  <si>
    <t xml:space="preserve">Ortholog</t>
  </si>
  <si>
    <t xml:space="preserve">Mouse (M. musculus)</t>
  </si>
  <si>
    <t xml:space="preserve">With active data only</t>
  </si>
  <si>
    <t xml:space="preserve">Seed nodes only</t>
  </si>
  <si>
    <t xml:space="preserve">Include hidden nodes</t>
  </si>
  <si>
    <t xml:space="preserve">Nodes</t>
  </si>
  <si>
    <t xml:space="preserve">All</t>
  </si>
  <si>
    <t xml:space="preserve">Active Data</t>
  </si>
  <si>
    <t xml:space="preserve">Names</t>
  </si>
  <si>
    <t xml:space="preserve">Type</t>
  </si>
  <si>
    <t xml:space="preserve">Size</t>
  </si>
  <si>
    <t xml:space="preserve">Assembly</t>
  </si>
  <si>
    <t xml:space="preserve">Metabolites_Nominal_Up</t>
  </si>
  <si>
    <t xml:space="preserve">Metabolic Experiment</t>
  </si>
  <si>
    <t xml:space="preserve">158</t>
  </si>
  <si>
    <t xml:space="preserve">Threshold</t>
  </si>
  <si>
    <t xml:space="preserve">P-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79646"/>
        <bgColor rgb="FFFF8080"/>
      </patternFill>
    </fill>
    <fill>
      <patternFill patternType="solid">
        <fgColor rgb="FF5A5A5A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5A5A5A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2" min="2" style="0" width="13.99"/>
  </cols>
  <sheetData>
    <row r="1" customFormat="false" ht="21" hidden="false" customHeight="true" outlineLevel="0" collapsed="false">
      <c r="A1" s="1" t="s">
        <v>0</v>
      </c>
    </row>
    <row r="2" customFormat="false" ht="2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3"/>
    </row>
    <row r="3" customFormat="false" ht="37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customFormat="false" ht="60" hidden="false" customHeight="true" outlineLevel="0" collapsed="false">
      <c r="A4" s="5" t="n">
        <v>1</v>
      </c>
      <c r="B4" s="6"/>
      <c r="C4" s="7" t="str">
        <f aca="false">HYPERLINK("https://portal.genego.com/cgi/entity_page.cgi?term=100&amp;id=-662882665","12S rRNA")</f>
        <v>12S rRNA</v>
      </c>
      <c r="D4" s="7" t="str">
        <f aca="false">HYPERLINK("https://portal.genego.com/cgi/entity_page.cgi?term=20&amp;id=-2113168127","mt-Rnr1")</f>
        <v>mt-Rnr1</v>
      </c>
      <c r="E4" s="7" t="str">
        <f aca="false">HYPERLINK("https://portal.genego.com/cgi/entity_page.cgi?term=7&amp;id=-151651282","mt-Rnr1_(MOUSE)_transcript")</f>
        <v>mt-Rnr1_(MOUSE)_transcript</v>
      </c>
      <c r="F4" s="5" t="s">
        <v>15</v>
      </c>
      <c r="G4" s="7" t="str">
        <f aca="false">HYPERLINK("https://portal.genego.com/cgi/entity_page.cgi?term=100&amp;id=-662882665","12S rRNA, mitochondrial transcript")</f>
        <v>12S rRNA, mitochondrial transcript</v>
      </c>
      <c r="H4" s="8"/>
      <c r="I4" s="7"/>
      <c r="J4" s="5"/>
      <c r="K4" s="5"/>
      <c r="L4" s="8"/>
    </row>
    <row r="5" customFormat="false" ht="60" hidden="false" customHeight="true" outlineLevel="0" collapsed="false">
      <c r="A5" s="5" t="n">
        <v>2</v>
      </c>
      <c r="B5" s="6"/>
      <c r="C5" s="7" t="str">
        <f aca="false">HYPERLINK("https://portal.genego.com/cgi/entity_page.cgi?term=100&amp;id=-1290719455","14-3-3 beta/alpha")</f>
        <v>14-3-3 beta/alpha</v>
      </c>
      <c r="D5" s="7" t="str">
        <f aca="false">HYPERLINK("https://portal.genego.com/cgi/entity_page.cgi?term=20&amp;id=-1344228689","Ywhab")</f>
        <v>Ywhab</v>
      </c>
      <c r="E5" s="7" t="str">
        <f aca="false">HYPERLINK("https://portal.genego.com/cgi/entity_page.cgi?term=7&amp;id=-2041788281","1433B_MOUSE")</f>
        <v>1433B_MOUSE</v>
      </c>
      <c r="F5" s="5" t="s">
        <v>16</v>
      </c>
      <c r="G5" s="7" t="str">
        <f aca="false">HYPERLINK("https://portal.genego.com/cgi/entity_page.cgi?term=100&amp;id=-1290719455","14-3-3 protein beta/alpha")</f>
        <v>14-3-3 protein beta/alpha</v>
      </c>
      <c r="H5" s="8"/>
      <c r="I5" s="7"/>
      <c r="J5" s="5"/>
      <c r="K5" s="5"/>
      <c r="L5" s="8"/>
    </row>
    <row r="6" customFormat="false" ht="60" hidden="false" customHeight="true" outlineLevel="0" collapsed="false">
      <c r="A6" s="5" t="n">
        <v>3</v>
      </c>
      <c r="B6" s="6"/>
      <c r="C6" s="7" t="str">
        <f aca="false">HYPERLINK("https://portal.genego.com/cgi/entity_page.cgi?term=100&amp;id=-1945489910","14-3-3 epsilon")</f>
        <v>14-3-3 epsilon</v>
      </c>
      <c r="D6" s="7" t="str">
        <f aca="false">HYPERLINK("https://portal.genego.com/cgi/entity_page.cgi?term=20&amp;id=-1133174853","Ywhae")</f>
        <v>Ywhae</v>
      </c>
      <c r="E6" s="7" t="str">
        <f aca="false">HYPERLINK("https://portal.genego.com/cgi/entity_page.cgi?term=7&amp;id=-1149393858","1433E_MOUSE")</f>
        <v>1433E_MOUSE</v>
      </c>
      <c r="F6" s="5" t="s">
        <v>16</v>
      </c>
      <c r="G6" s="7" t="str">
        <f aca="false">HYPERLINK("https://portal.genego.com/cgi/entity_page.cgi?term=100&amp;id=-1945489910","14-3-3 protein epsilon")</f>
        <v>14-3-3 protein epsilon</v>
      </c>
      <c r="H6" s="8"/>
      <c r="I6" s="7"/>
      <c r="J6" s="5"/>
      <c r="K6" s="5"/>
      <c r="L6" s="8"/>
    </row>
    <row r="7" customFormat="false" ht="60" hidden="false" customHeight="true" outlineLevel="0" collapsed="false">
      <c r="A7" s="5" t="n">
        <v>4</v>
      </c>
      <c r="B7" s="6"/>
      <c r="C7" s="7" t="str">
        <f aca="false">HYPERLINK("https://portal.genego.com/cgi/entity_page.cgi?term=100&amp;id=9218","14-3-3 eta")</f>
        <v>14-3-3 eta</v>
      </c>
      <c r="D7" s="7" t="str">
        <f aca="false">HYPERLINK("https://portal.genego.com/cgi/entity_page.cgi?term=20&amp;id=-637273470","Ywhah")</f>
        <v>Ywhah</v>
      </c>
      <c r="E7" s="7" t="str">
        <f aca="false">HYPERLINK("https://portal.genego.com/cgi/entity_page.cgi?term=7&amp;id=1363543009","1433F_MOUSE")</f>
        <v>1433F_MOUSE</v>
      </c>
      <c r="F7" s="5" t="s">
        <v>16</v>
      </c>
      <c r="G7" s="7" t="str">
        <f aca="false">HYPERLINK("https://portal.genego.com/cgi/entity_page.cgi?term=100&amp;id=9218","14-3-3 protein eta")</f>
        <v>14-3-3 protein eta</v>
      </c>
      <c r="H7" s="8"/>
      <c r="I7" s="7"/>
      <c r="J7" s="5"/>
      <c r="K7" s="5"/>
      <c r="L7" s="8"/>
    </row>
    <row r="8" customFormat="false" ht="60" hidden="false" customHeight="true" outlineLevel="0" collapsed="false">
      <c r="A8" s="5" t="n">
        <v>5</v>
      </c>
      <c r="B8" s="6"/>
      <c r="C8" s="7" t="str">
        <f aca="false">HYPERLINK("https://portal.genego.com/cgi/entity_page.cgi?term=100&amp;id=-658652039","16S rRNA")</f>
        <v>16S rRNA</v>
      </c>
      <c r="D8" s="7" t="str">
        <f aca="false">HYPERLINK("https://portal.genego.com/cgi/entity_page.cgi?term=20&amp;id=-899492141","mt-Rnr2")</f>
        <v>mt-Rnr2</v>
      </c>
      <c r="E8" s="7" t="str">
        <f aca="false">HYPERLINK("https://portal.genego.com/cgi/entity_page.cgi?term=7&amp;id=-1379781764","mt-Rnr2_(MOUSE)_transcript")</f>
        <v>mt-Rnr2_(MOUSE)_transcript</v>
      </c>
      <c r="F8" s="5" t="s">
        <v>16</v>
      </c>
      <c r="G8" s="7" t="str">
        <f aca="false">HYPERLINK("https://portal.genego.com/cgi/entity_page.cgi?term=100&amp;id=-658652039","16S rRNA, mitochondrial transcript")</f>
        <v>16S rRNA, mitochondrial transcript</v>
      </c>
      <c r="H8" s="8"/>
      <c r="I8" s="7"/>
      <c r="J8" s="5"/>
      <c r="K8" s="5"/>
      <c r="L8" s="8"/>
    </row>
    <row r="9" customFormat="false" ht="60" hidden="false" customHeight="true" outlineLevel="0" collapsed="false">
      <c r="A9" s="5" t="n">
        <v>6</v>
      </c>
      <c r="B9" s="6"/>
      <c r="C9" s="7" t="str">
        <f aca="false">HYPERLINK("https://portal.genego.com/cgi/entity_page.cgi?term=100&amp;id=-2121685438","ABC50")</f>
        <v>ABC50</v>
      </c>
      <c r="D9" s="7" t="str">
        <f aca="false">HYPERLINK("https://portal.genego.com/cgi/entity_page.cgi?term=20&amp;id=-1000418223","Abcf1")</f>
        <v>Abcf1</v>
      </c>
      <c r="E9" s="7" t="str">
        <f aca="false">HYPERLINK("https://portal.genego.com/cgi/entity_page.cgi?term=7&amp;id=-889666785","ABCF1_MOUSE")</f>
        <v>ABCF1_MOUSE</v>
      </c>
      <c r="F9" s="5" t="s">
        <v>17</v>
      </c>
      <c r="G9" s="7" t="str">
        <f aca="false">HYPERLINK("https://portal.genego.com/cgi/entity_page.cgi?term=100&amp;id=-2121685438","ATP-binding cassette sub-family F member 1")</f>
        <v>ATP-binding cassette sub-family F member 1</v>
      </c>
      <c r="H9" s="8"/>
      <c r="I9" s="7"/>
      <c r="J9" s="5"/>
      <c r="K9" s="5"/>
      <c r="L9" s="8"/>
    </row>
    <row r="10" customFormat="false" ht="60" hidden="false" customHeight="true" outlineLevel="0" collapsed="false">
      <c r="A10" s="5" t="n">
        <v>7</v>
      </c>
      <c r="B10" s="6"/>
      <c r="C10" s="7" t="str">
        <f aca="false">HYPERLINK("https://portal.genego.com/cgi/entity_page.cgi?term=100&amp;id=-233671728","ABCA9")</f>
        <v>ABCA9</v>
      </c>
      <c r="D10" s="7" t="str">
        <f aca="false">HYPERLINK("https://portal.genego.com/cgi/entity_page.cgi?term=20&amp;id=-937525580","Abca9")</f>
        <v>Abca9</v>
      </c>
      <c r="E10" s="7" t="str">
        <f aca="false">HYPERLINK("https://portal.genego.com/cgi/entity_page.cgi?term=7&amp;id=-2128242349","ABCA9_MOUSE")</f>
        <v>ABCA9_MOUSE</v>
      </c>
      <c r="F10" s="5" t="s">
        <v>18</v>
      </c>
      <c r="G10" s="7" t="str">
        <f aca="false">HYPERLINK("https://portal.genego.com/cgi/entity_page.cgi?term=100&amp;id=-233671728","ATP-binding cassette sub-family A member 9")</f>
        <v>ATP-binding cassette sub-family A member 9</v>
      </c>
      <c r="H10" s="8"/>
      <c r="I10" s="7"/>
      <c r="J10" s="5"/>
      <c r="K10" s="5"/>
      <c r="L10" s="8"/>
    </row>
    <row r="11" customFormat="false" ht="60" hidden="false" customHeight="true" outlineLevel="0" collapsed="false">
      <c r="A11" s="5" t="n">
        <v>8</v>
      </c>
      <c r="B11" s="6"/>
      <c r="C11" s="7" t="str">
        <f aca="false">HYPERLINK("https://portal.genego.com/cgi/entity_page.cgi?term=100&amp;id=-907312836","ABHD12")</f>
        <v>ABHD12</v>
      </c>
      <c r="D11" s="7" t="str">
        <f aca="false">HYPERLINK("https://portal.genego.com/cgi/entity_page.cgi?term=20&amp;id=-685761683","Abhd12")</f>
        <v>Abhd12</v>
      </c>
      <c r="E11" s="7" t="str">
        <f aca="false">HYPERLINK("https://portal.genego.com/cgi/entity_page.cgi?term=7&amp;id=-1153436672","ABD12_MOUSE")</f>
        <v>ABD12_MOUSE</v>
      </c>
      <c r="F11" s="5" t="s">
        <v>19</v>
      </c>
      <c r="G11" s="7" t="str">
        <f aca="false">HYPERLINK("https://portal.genego.com/cgi/entity_page.cgi?term=100&amp;id=-907312836","Lysophosphatidylserine lipase ABHD12")</f>
        <v>Lysophosphatidylserine lipase ABHD12</v>
      </c>
      <c r="H11" s="8"/>
      <c r="I11" s="7"/>
      <c r="J11" s="5"/>
      <c r="K11" s="5"/>
      <c r="L11" s="8"/>
    </row>
    <row r="12" customFormat="false" ht="60" hidden="false" customHeight="true" outlineLevel="0" collapsed="false">
      <c r="A12" s="5" t="n">
        <v>9</v>
      </c>
      <c r="B12" s="6"/>
      <c r="C12" s="7" t="str">
        <f aca="false">HYPERLINK("https://portal.genego.com/cgi/entity_page.cgi?term=100&amp;id=-2123934378","ABLIM1")</f>
        <v>ABLIM1</v>
      </c>
      <c r="D12" s="7" t="str">
        <f aca="false">HYPERLINK("https://portal.genego.com/cgi/entity_page.cgi?term=20&amp;id=-1378791757","Ablim1")</f>
        <v>Ablim1</v>
      </c>
      <c r="E12" s="7" t="str">
        <f aca="false">HYPERLINK("https://portal.genego.com/cgi/entity_page.cgi?term=7&amp;id=-1514951141","ABLM1_MOUSE")</f>
        <v>ABLM1_MOUSE</v>
      </c>
      <c r="F12" s="5" t="s">
        <v>16</v>
      </c>
      <c r="G12" s="7" t="str">
        <f aca="false">HYPERLINK("https://portal.genego.com/cgi/entity_page.cgi?term=100&amp;id=-2123934378","Actin-binding LIM protein 1")</f>
        <v>Actin-binding LIM protein 1</v>
      </c>
      <c r="H12" s="8"/>
      <c r="I12" s="7"/>
      <c r="J12" s="5"/>
      <c r="K12" s="5"/>
      <c r="L12" s="8"/>
    </row>
    <row r="13" customFormat="false" ht="60" hidden="false" customHeight="true" outlineLevel="0" collapsed="false">
      <c r="A13" s="5" t="n">
        <v>10</v>
      </c>
      <c r="B13" s="6"/>
      <c r="C13" s="7" t="str">
        <f aca="false">HYPERLINK("https://portal.genego.com/cgi/entity_page.cgi?term=100&amp;id=-328491412","ACSL3")</f>
        <v>ACSL3</v>
      </c>
      <c r="D13" s="7" t="str">
        <f aca="false">HYPERLINK("https://portal.genego.com/cgi/entity_page.cgi?term=20&amp;id=-1072117481","Acsl3")</f>
        <v>Acsl3</v>
      </c>
      <c r="E13" s="7" t="str">
        <f aca="false">HYPERLINK("https://portal.genego.com/cgi/entity_page.cgi?term=7&amp;id=-209344595","ACSL3_MOUSE")</f>
        <v>ACSL3_MOUSE</v>
      </c>
      <c r="F13" s="5" t="s">
        <v>19</v>
      </c>
      <c r="G13" s="7" t="str">
        <f aca="false">HYPERLINK("https://portal.genego.com/cgi/entity_page.cgi?term=100&amp;id=-328491412","Fatty acid CoA ligase Acsl3")</f>
        <v>Fatty acid CoA ligase Acsl3</v>
      </c>
      <c r="H13" s="8"/>
      <c r="I13" s="7"/>
      <c r="J13" s="5"/>
      <c r="K13" s="5"/>
      <c r="L13" s="8"/>
    </row>
    <row r="14" customFormat="false" ht="60" hidden="false" customHeight="true" outlineLevel="0" collapsed="false">
      <c r="A14" s="5" t="n">
        <v>11</v>
      </c>
      <c r="B14" s="6"/>
      <c r="C14" s="7" t="str">
        <f aca="false">HYPERLINK("https://portal.genego.com/cgi/entity_page.cgi?term=100&amp;id=2252","ACTB")</f>
        <v>ACTB</v>
      </c>
      <c r="D14" s="7" t="str">
        <f aca="false">HYPERLINK("https://portal.genego.com/cgi/entity_page.cgi?term=20&amp;id=-1381799982","Actb")</f>
        <v>Actb</v>
      </c>
      <c r="E14" s="7" t="str">
        <f aca="false">HYPERLINK("https://portal.genego.com/cgi/entity_page.cgi?term=7&amp;id=-1482450235","ACTB_MOUSE")</f>
        <v>ACTB_MOUSE</v>
      </c>
      <c r="F14" s="5" t="s">
        <v>16</v>
      </c>
      <c r="G14" s="7" t="str">
        <f aca="false">HYPERLINK("https://portal.genego.com/cgi/entity_page.cgi?term=100&amp;id=2252","Actin, cytoplasmic 1")</f>
        <v>Actin, cytoplasmic 1</v>
      </c>
      <c r="H14" s="8"/>
      <c r="I14" s="7"/>
      <c r="J14" s="5"/>
      <c r="K14" s="5"/>
      <c r="L14" s="8"/>
    </row>
    <row r="15" customFormat="false" ht="60" hidden="false" customHeight="true" outlineLevel="0" collapsed="false">
      <c r="A15" s="5" t="n">
        <v>12</v>
      </c>
      <c r="B15" s="6"/>
      <c r="C15" s="7" t="str">
        <f aca="false">HYPERLINK("https://portal.genego.com/cgi/entity_page.cgi?term=100&amp;id=445","ADAM10")</f>
        <v>ADAM10</v>
      </c>
      <c r="D15" s="7" t="str">
        <f aca="false">HYPERLINK("https://portal.genego.com/cgi/entity_page.cgi?term=20&amp;id=-892046238","Adam10")</f>
        <v>Adam10</v>
      </c>
      <c r="E15" s="7" t="str">
        <f aca="false">HYPERLINK("https://portal.genego.com/cgi/entity_page.cgi?term=7&amp;id=-88234209","ADA10_MOUSE")</f>
        <v>ADA10_MOUSE</v>
      </c>
      <c r="F15" s="5" t="s">
        <v>20</v>
      </c>
      <c r="G15" s="7" t="str">
        <f aca="false">HYPERLINK("https://portal.genego.com/cgi/entity_page.cgi?term=100&amp;id=445","Disintegrin and metalloproteinase domain-containing protein 10")</f>
        <v>Disintegrin and metalloproteinase domain-containing protein 10</v>
      </c>
      <c r="H15" s="8" t="str">
        <f aca="false">HYPERLINK("https://portal.genego.com/cgi/entity_page.cgi?term=7&amp;id=339817653","XL784")</f>
        <v>XL784</v>
      </c>
      <c r="I15" s="7"/>
      <c r="J15" s="5"/>
      <c r="K15" s="5"/>
      <c r="L15" s="8"/>
    </row>
    <row r="16" customFormat="false" ht="60" hidden="false" customHeight="true" outlineLevel="0" collapsed="false">
      <c r="A16" s="5" t="n">
        <v>13</v>
      </c>
      <c r="B16" s="6"/>
      <c r="C16" s="7" t="str">
        <f aca="false">HYPERLINK("https://portal.genego.com/cgi/entity_page.cgi?term=100&amp;id=-1879042836","AHNAK")</f>
        <v>AHNAK</v>
      </c>
      <c r="D16" s="7" t="str">
        <f aca="false">HYPERLINK("https://portal.genego.com/cgi/entity_page.cgi?term=20&amp;id=-598425638","Ahnak")</f>
        <v>Ahnak</v>
      </c>
      <c r="E16" s="7" t="str">
        <f aca="false">HYPERLINK("https://portal.genego.com/cgi/entity_page.cgi?term=7&amp;id=-479331096","Ahnak")</f>
        <v>Ahnak</v>
      </c>
      <c r="F16" s="5" t="s">
        <v>16</v>
      </c>
      <c r="G16" s="7" t="str">
        <f aca="false">HYPERLINK("https://portal.genego.com/cgi/entity_page.cgi?term=100&amp;id=-1879042836","AHNAK nucleoprotein (desmoyokin)")</f>
        <v>AHNAK nucleoprotein (desmoyokin)</v>
      </c>
      <c r="H16" s="8"/>
      <c r="I16" s="7"/>
      <c r="J16" s="5"/>
      <c r="K16" s="5"/>
      <c r="L16" s="8"/>
    </row>
    <row r="17" customFormat="false" ht="60" hidden="false" customHeight="true" outlineLevel="0" collapsed="false">
      <c r="A17" s="5" t="n">
        <v>14</v>
      </c>
      <c r="B17" s="6"/>
      <c r="C17" s="7" t="str">
        <f aca="false">HYPERLINK("https://portal.genego.com/cgi/entity_page.cgi?term=100&amp;id=-1567237328","AKAP12")</f>
        <v>AKAP12</v>
      </c>
      <c r="D17" s="7" t="str">
        <f aca="false">HYPERLINK("https://portal.genego.com/cgi/entity_page.cgi?term=20&amp;id=-330783366","Akap12")</f>
        <v>Akap12</v>
      </c>
      <c r="E17" s="7" t="str">
        <f aca="false">HYPERLINK("https://portal.genego.com/cgi/entity_page.cgi?term=7&amp;id=-1260734605","AKA12_MOUSE")</f>
        <v>AKA12_MOUSE</v>
      </c>
      <c r="F17" s="5" t="s">
        <v>16</v>
      </c>
      <c r="G17" s="7" t="str">
        <f aca="false">HYPERLINK("https://portal.genego.com/cgi/entity_page.cgi?term=100&amp;id=-1567237328","A-kinase anchor protein 12")</f>
        <v>A-kinase anchor protein 12</v>
      </c>
      <c r="H17" s="8"/>
      <c r="I17" s="7"/>
      <c r="J17" s="5"/>
      <c r="K17" s="5"/>
      <c r="L17" s="8"/>
    </row>
    <row r="18" customFormat="false" ht="60" hidden="false" customHeight="true" outlineLevel="0" collapsed="false">
      <c r="A18" s="5" t="n">
        <v>15</v>
      </c>
      <c r="B18" s="6"/>
      <c r="C18" s="7" t="str">
        <f aca="false">HYPERLINK("https://portal.genego.com/cgi/entity_page.cgi?term=100&amp;id=-1424750157","AKAP350")</f>
        <v>AKAP350</v>
      </c>
      <c r="D18" s="7" t="str">
        <f aca="false">HYPERLINK("https://portal.genego.com/cgi/entity_page.cgi?term=20&amp;id=-2062992004","Akap9")</f>
        <v>Akap9</v>
      </c>
      <c r="E18" s="7" t="str">
        <f aca="false">HYPERLINK("https://portal.genego.com/cgi/entity_page.cgi?term=7&amp;id=-2084400760","AKAP9_MOUSE")</f>
        <v>AKAP9_MOUSE</v>
      </c>
      <c r="F18" s="5" t="s">
        <v>16</v>
      </c>
      <c r="G18" s="7" t="str">
        <f aca="false">HYPERLINK("https://portal.genego.com/cgi/entity_page.cgi?term=100&amp;id=-1424750157","A-kinase anchor protein 9")</f>
        <v>A-kinase anchor protein 9</v>
      </c>
      <c r="H18" s="8"/>
      <c r="I18" s="7"/>
      <c r="J18" s="5"/>
      <c r="K18" s="5"/>
      <c r="L18" s="8"/>
    </row>
    <row r="19" customFormat="false" ht="60" hidden="false" customHeight="true" outlineLevel="0" collapsed="false">
      <c r="A19" s="5" t="n">
        <v>16</v>
      </c>
      <c r="B19" s="6"/>
      <c r="C19" s="7" t="str">
        <f aca="false">HYPERLINK("https://portal.genego.com/cgi/entity_page.cgi?term=100&amp;id=-1834353701","ALDOC")</f>
        <v>ALDOC</v>
      </c>
      <c r="D19" s="7" t="str">
        <f aca="false">HYPERLINK("https://portal.genego.com/cgi/entity_page.cgi?term=20&amp;id=-1683650826","Aldoc")</f>
        <v>Aldoc</v>
      </c>
      <c r="E19" s="7" t="str">
        <f aca="false">HYPERLINK("https://portal.genego.com/cgi/entity_page.cgi?term=7&amp;id=737918808","ALDOC_MOUSE")</f>
        <v>ALDOC_MOUSE</v>
      </c>
      <c r="F19" s="5" t="s">
        <v>19</v>
      </c>
      <c r="G19" s="7" t="str">
        <f aca="false">HYPERLINK("https://portal.genego.com/cgi/entity_page.cgi?term=100&amp;id=-1834353701","Fructose-bisphosphate aldolase C")</f>
        <v>Fructose-bisphosphate aldolase C</v>
      </c>
      <c r="H19" s="8"/>
      <c r="I19" s="7"/>
      <c r="J19" s="5"/>
      <c r="K19" s="5"/>
      <c r="L19" s="8"/>
    </row>
    <row r="20" customFormat="false" ht="60" hidden="false" customHeight="true" outlineLevel="0" collapsed="false">
      <c r="A20" s="5" t="n">
        <v>17</v>
      </c>
      <c r="B20" s="6"/>
      <c r="C20" s="7" t="str">
        <f aca="false">HYPERLINK("https://portal.genego.com/cgi/entity_page.cgi?term=100&amp;id=-1862485472","ANCO-1")</f>
        <v>ANCO-1</v>
      </c>
      <c r="D20" s="7" t="str">
        <f aca="false">HYPERLINK("https://portal.genego.com/cgi/entity_page.cgi?term=20&amp;id=-1236469627","Ankrd11")</f>
        <v>Ankrd11</v>
      </c>
      <c r="E20" s="7" t="str">
        <f aca="false">HYPERLINK("https://portal.genego.com/cgi/entity_page.cgi?term=7&amp;id=-1840677821","ANR11_MOUSE")</f>
        <v>ANR11_MOUSE</v>
      </c>
      <c r="F20" s="5" t="s">
        <v>16</v>
      </c>
      <c r="G20" s="7" t="str">
        <f aca="false">HYPERLINK("https://portal.genego.com/cgi/entity_page.cgi?term=100&amp;id=-1862485472","Ankyrin repeat domain-containing protein 11")</f>
        <v>Ankyrin repeat domain-containing protein 11</v>
      </c>
      <c r="H20" s="8"/>
      <c r="I20" s="7"/>
      <c r="J20" s="5"/>
      <c r="K20" s="5"/>
      <c r="L20" s="8"/>
    </row>
    <row r="21" customFormat="false" ht="60" hidden="false" customHeight="true" outlineLevel="0" collapsed="false">
      <c r="A21" s="5" t="n">
        <v>18</v>
      </c>
      <c r="B21" s="6"/>
      <c r="C21" s="7" t="str">
        <f aca="false">HYPERLINK("https://portal.genego.com/cgi/entity_page.cgi?term=100&amp;id=-2950902","APLP1 precursor")</f>
        <v>APLP1 precursor</v>
      </c>
      <c r="D21" s="7" t="str">
        <f aca="false">HYPERLINK("https://portal.genego.com/cgi/entity_page.cgi?term=20&amp;id=-261018444","Aplp1")</f>
        <v>Aplp1</v>
      </c>
      <c r="E21" s="7" t="str">
        <f aca="false">HYPERLINK("https://portal.genego.com/cgi/entity_page.cgi?term=7&amp;id=-68316779","APLP1_MOUSE")</f>
        <v>APLP1_MOUSE</v>
      </c>
      <c r="F21" s="5" t="s">
        <v>16</v>
      </c>
      <c r="G21" s="7" t="str">
        <f aca="false">HYPERLINK("https://portal.genego.com/cgi/entity_page.cgi?term=100&amp;id=-2950902","Amyloid beta precursor like protein 1")</f>
        <v>Amyloid beta precursor like protein 1</v>
      </c>
      <c r="H21" s="8"/>
      <c r="I21" s="7"/>
      <c r="J21" s="5"/>
      <c r="K21" s="5"/>
      <c r="L21" s="8"/>
    </row>
    <row r="22" customFormat="false" ht="60" hidden="false" customHeight="true" outlineLevel="0" collapsed="false">
      <c r="A22" s="5" t="n">
        <v>19</v>
      </c>
      <c r="B22" s="6"/>
      <c r="C22" s="7" t="str">
        <f aca="false">HYPERLINK("https://portal.genego.com/cgi/entity_page.cgi?term=100&amp;id=-1085953996","APLP2 active fragment")</f>
        <v>APLP2 active fragment</v>
      </c>
      <c r="D22" s="7" t="str">
        <f aca="false">HYPERLINK("https://portal.genego.com/cgi/entity_page.cgi?term=20&amp;id=-105359430","Aplp2")</f>
        <v>Aplp2</v>
      </c>
      <c r="E22" s="7" t="str">
        <f aca="false">HYPERLINK("https://portal.genego.com/cgi/entity_page.cgi?term=7&amp;id=307243970","APLP2 (AICD)_(MOUSE)")</f>
        <v>APLP2 (AICD)_(MOUSE)</v>
      </c>
      <c r="F22" s="5" t="s">
        <v>16</v>
      </c>
      <c r="G22" s="7" t="str">
        <f aca="false">HYPERLINK("https://portal.genego.com/cgi/entity_page.cgi?term=100&amp;id=-1085953996","APLP2 intracellular domain")</f>
        <v>APLP2 intracellular domain</v>
      </c>
      <c r="H22" s="8"/>
      <c r="I22" s="7"/>
      <c r="J22" s="5"/>
      <c r="K22" s="5"/>
      <c r="L22" s="8"/>
    </row>
    <row r="23" customFormat="false" ht="60" hidden="false" customHeight="true" outlineLevel="0" collapsed="false">
      <c r="A23" s="5" t="n">
        <v>20</v>
      </c>
      <c r="B23" s="6"/>
      <c r="C23" s="7" t="str">
        <f aca="false">HYPERLINK("https://portal.genego.com/cgi/entity_page.cgi?term=100&amp;id=8008","APOD")</f>
        <v>APOD</v>
      </c>
      <c r="D23" s="7" t="str">
        <f aca="false">HYPERLINK("https://portal.genego.com/cgi/entity_page.cgi?term=20&amp;id=-323389746","Apod")</f>
        <v>Apod</v>
      </c>
      <c r="E23" s="7" t="str">
        <f aca="false">HYPERLINK("https://portal.genego.com/cgi/entity_page.cgi?term=7&amp;id=609946602","APOD_MOUSE")</f>
        <v>APOD_MOUSE</v>
      </c>
      <c r="F23" s="5" t="s">
        <v>21</v>
      </c>
      <c r="G23" s="7" t="str">
        <f aca="false">HYPERLINK("https://portal.genego.com/cgi/entity_page.cgi?term=100&amp;id=8008","Apolipoprotein D")</f>
        <v>Apolipoprotein D</v>
      </c>
      <c r="H23" s="8"/>
      <c r="I23" s="7"/>
      <c r="J23" s="5"/>
      <c r="K23" s="5"/>
      <c r="L23" s="8"/>
    </row>
    <row r="24" customFormat="false" ht="60" hidden="false" customHeight="true" outlineLevel="0" collapsed="false">
      <c r="A24" s="5" t="n">
        <v>21</v>
      </c>
      <c r="B24" s="6"/>
      <c r="C24" s="7" t="str">
        <f aca="false">HYPERLINK("https://portal.genego.com/cgi/entity_page.cgi?term=100&amp;id=858","APOE")</f>
        <v>APOE</v>
      </c>
      <c r="D24" s="7" t="str">
        <f aca="false">HYPERLINK("https://portal.genego.com/cgi/entity_page.cgi?term=20&amp;id=-222660452","Apoe")</f>
        <v>Apoe</v>
      </c>
      <c r="E24" s="7" t="str">
        <f aca="false">HYPERLINK("https://portal.genego.com/cgi/entity_page.cgi?term=7&amp;id=1352431516","APOE_MOUSE")</f>
        <v>APOE_MOUSE</v>
      </c>
      <c r="F24" s="5" t="s">
        <v>21</v>
      </c>
      <c r="G24" s="7" t="str">
        <f aca="false">HYPERLINK("https://portal.genego.com/cgi/entity_page.cgi?term=100&amp;id=858","Apolipoprotein E")</f>
        <v>Apolipoprotein E</v>
      </c>
      <c r="H24" s="8"/>
      <c r="I24" s="7"/>
      <c r="J24" s="5"/>
      <c r="K24" s="5"/>
      <c r="L24" s="8"/>
    </row>
    <row r="25" customFormat="false" ht="60" hidden="false" customHeight="true" outlineLevel="0" collapsed="false">
      <c r="A25" s="5" t="n">
        <v>22</v>
      </c>
      <c r="B25" s="6"/>
      <c r="C25" s="7" t="str">
        <f aca="false">HYPERLINK("https://portal.genego.com/cgi/entity_page.cgi?term=100&amp;id=2844","ARAP2")</f>
        <v>ARAP2</v>
      </c>
      <c r="D25" s="7" t="str">
        <f aca="false">HYPERLINK("https://portal.genego.com/cgi/entity_page.cgi?term=20&amp;id=-751075314","Arap2")</f>
        <v>Arap2</v>
      </c>
      <c r="E25" s="7" t="str">
        <f aca="false">HYPERLINK("https://portal.genego.com/cgi/entity_page.cgi?term=7&amp;id=-387191814","ARAP2_MOUSE")</f>
        <v>ARAP2_MOUSE</v>
      </c>
      <c r="F25" s="5" t="s">
        <v>22</v>
      </c>
      <c r="G25" s="7" t="str">
        <f aca="false">HYPERLINK("https://portal.genego.com/cgi/entity_page.cgi?term=100&amp;id=2844","Arf-GAP with Rho-GAP domain, ANK repeat and PH domain-containing protein 2")</f>
        <v>Arf-GAP with Rho-GAP domain, ANK repeat and PH domain-containing protein 2</v>
      </c>
      <c r="H25" s="8"/>
      <c r="I25" s="7"/>
      <c r="J25" s="5"/>
      <c r="K25" s="5"/>
      <c r="L25" s="8"/>
    </row>
    <row r="26" customFormat="false" ht="60" hidden="false" customHeight="true" outlineLevel="0" collapsed="false">
      <c r="A26" s="5" t="n">
        <v>23</v>
      </c>
      <c r="B26" s="6"/>
      <c r="C26" s="7" t="str">
        <f aca="false">HYPERLINK("https://portal.genego.com/cgi/entity_page.cgi?term=100&amp;id=-1864558395","ARID4B")</f>
        <v>ARID4B</v>
      </c>
      <c r="D26" s="7" t="str">
        <f aca="false">HYPERLINK("https://portal.genego.com/cgi/entity_page.cgi?term=20&amp;id=-1947509836","Arid4b")</f>
        <v>Arid4b</v>
      </c>
      <c r="E26" s="7" t="str">
        <f aca="false">HYPERLINK("https://portal.genego.com/cgi/entity_page.cgi?term=7&amp;id=-2063118391","ARI4B_MOUSE")</f>
        <v>ARI4B_MOUSE</v>
      </c>
      <c r="F26" s="5" t="s">
        <v>16</v>
      </c>
      <c r="G26" s="7" t="str">
        <f aca="false">HYPERLINK("https://portal.genego.com/cgi/entity_page.cgi?term=100&amp;id=-1864558395","AT-rich interactive domain-containing protein 4B")</f>
        <v>AT-rich interactive domain-containing protein 4B</v>
      </c>
      <c r="H26" s="8"/>
      <c r="I26" s="7"/>
      <c r="J26" s="5"/>
      <c r="K26" s="5"/>
      <c r="L26" s="8"/>
    </row>
    <row r="27" customFormat="false" ht="60" hidden="false" customHeight="true" outlineLevel="0" collapsed="false">
      <c r="A27" s="5" t="n">
        <v>24</v>
      </c>
      <c r="B27" s="6"/>
      <c r="C27" s="7" t="str">
        <f aca="false">HYPERLINK("https://portal.genego.com/cgi/entity_page.cgi?term=100&amp;id=-307131690","ARMER")</f>
        <v>ARMER</v>
      </c>
      <c r="D27" s="7" t="str">
        <f aca="false">HYPERLINK("https://portal.genego.com/cgi/entity_page.cgi?term=20&amp;id=-1039607959","Arl6ip1")</f>
        <v>Arl6ip1</v>
      </c>
      <c r="E27" s="7" t="str">
        <f aca="false">HYPERLINK("https://portal.genego.com/cgi/entity_page.cgi?term=7&amp;id=437647701","AR6P1_MOUSE")</f>
        <v>AR6P1_MOUSE</v>
      </c>
      <c r="F27" s="5" t="s">
        <v>16</v>
      </c>
      <c r="G27" s="7" t="str">
        <f aca="false">HYPERLINK("https://portal.genego.com/cgi/entity_page.cgi?term=100&amp;id=-307131690","ADP-ribosylation factor-like protein 6-interacting protein 1")</f>
        <v>ADP-ribosylation factor-like protein 6-interacting protein 1</v>
      </c>
      <c r="H27" s="8"/>
      <c r="I27" s="7"/>
      <c r="J27" s="5"/>
      <c r="K27" s="5"/>
      <c r="L27" s="8"/>
    </row>
    <row r="28" customFormat="false" ht="60" hidden="false" customHeight="true" outlineLevel="0" collapsed="false">
      <c r="A28" s="5" t="n">
        <v>25</v>
      </c>
      <c r="B28" s="6"/>
      <c r="C28" s="7" t="str">
        <f aca="false">HYPERLINK("https://portal.genego.com/cgi/entity_page.cgi?term=100&amp;id=-1482449963","ARP2")</f>
        <v>ARP2</v>
      </c>
      <c r="D28" s="7" t="str">
        <f aca="false">HYPERLINK("https://portal.genego.com/cgi/entity_page.cgi?term=20&amp;id=-1064703290","Actr2")</f>
        <v>Actr2</v>
      </c>
      <c r="E28" s="7" t="str">
        <f aca="false">HYPERLINK("https://portal.genego.com/cgi/entity_page.cgi?term=7&amp;id=-14628592","ARP2_MOUSE")</f>
        <v>ARP2_MOUSE</v>
      </c>
      <c r="F28" s="5" t="s">
        <v>16</v>
      </c>
      <c r="G28" s="7" t="str">
        <f aca="false">HYPERLINK("https://portal.genego.com/cgi/entity_page.cgi?term=100&amp;id=-1482449963","Actin-related protein 2")</f>
        <v>Actin-related protein 2</v>
      </c>
      <c r="H28" s="8"/>
      <c r="I28" s="7"/>
      <c r="J28" s="5"/>
      <c r="K28" s="5"/>
      <c r="L28" s="8"/>
    </row>
    <row r="29" customFormat="false" ht="60" hidden="false" customHeight="true" outlineLevel="0" collapsed="false">
      <c r="A29" s="5" t="n">
        <v>26</v>
      </c>
      <c r="B29" s="6"/>
      <c r="C29" s="7" t="str">
        <f aca="false">HYPERLINK("https://portal.genego.com/cgi/entity_page.cgi?term=100&amp;id=6003","ATBF1")</f>
        <v>ATBF1</v>
      </c>
      <c r="D29" s="7" t="str">
        <f aca="false">HYPERLINK("https://portal.genego.com/cgi/entity_page.cgi?term=20&amp;id=-531762414","Zfhx3")</f>
        <v>Zfhx3</v>
      </c>
      <c r="E29" s="7" t="str">
        <f aca="false">HYPERLINK("https://portal.genego.com/cgi/entity_page.cgi?term=7&amp;id=383759405","ZFHX3_MOUSE")</f>
        <v>ZFHX3_MOUSE</v>
      </c>
      <c r="F29" s="5" t="s">
        <v>23</v>
      </c>
      <c r="G29" s="7" t="str">
        <f aca="false">HYPERLINK("https://portal.genego.com/cgi/entity_page.cgi?term=100&amp;id=6003","Zinc finger homeobox protein 3")</f>
        <v>Zinc finger homeobox protein 3</v>
      </c>
      <c r="H29" s="8"/>
      <c r="I29" s="7"/>
      <c r="J29" s="5"/>
      <c r="K29" s="5"/>
      <c r="L29" s="8"/>
    </row>
    <row r="30" customFormat="false" ht="60" hidden="false" customHeight="true" outlineLevel="0" collapsed="false">
      <c r="A30" s="5" t="n">
        <v>27</v>
      </c>
      <c r="B30" s="6"/>
      <c r="C30" s="7" t="str">
        <f aca="false">HYPERLINK("https://portal.genego.com/cgi/entity_page.cgi?term=100&amp;id=-768284125","ATF-4")</f>
        <v>ATF-4</v>
      </c>
      <c r="D30" s="7" t="str">
        <f aca="false">HYPERLINK("https://portal.genego.com/cgi/entity_page.cgi?term=20&amp;id=-702073504","Atf4")</f>
        <v>Atf4</v>
      </c>
      <c r="E30" s="7" t="str">
        <f aca="false">HYPERLINK("https://portal.genego.com/cgi/entity_page.cgi?term=7&amp;id=-823917786","ATF4_MOUSE")</f>
        <v>ATF4_MOUSE</v>
      </c>
      <c r="F30" s="5" t="s">
        <v>23</v>
      </c>
      <c r="G30" s="7" t="str">
        <f aca="false">HYPERLINK("https://portal.genego.com/cgi/entity_page.cgi?term=100&amp;id=-768284125","Cyclic AMP-dependent transcription factor ATF-4")</f>
        <v>Cyclic AMP-dependent transcription factor ATF-4</v>
      </c>
      <c r="H30" s="8"/>
      <c r="I30" s="7"/>
      <c r="J30" s="5"/>
      <c r="K30" s="5"/>
      <c r="L30" s="8"/>
    </row>
    <row r="31" customFormat="false" ht="60" hidden="false" customHeight="true" outlineLevel="0" collapsed="false">
      <c r="A31" s="5" t="n">
        <v>28</v>
      </c>
      <c r="B31" s="6"/>
      <c r="C31" s="7" t="str">
        <f aca="false">HYPERLINK("https://portal.genego.com/cgi/entity_page.cgi?term=100&amp;id=6275","ATP1A2")</f>
        <v>ATP1A2</v>
      </c>
      <c r="D31" s="7" t="str">
        <f aca="false">HYPERLINK("https://portal.genego.com/cgi/entity_page.cgi?term=20&amp;id=-754029173","Atp1a2")</f>
        <v>Atp1a2</v>
      </c>
      <c r="E31" s="7" t="str">
        <f aca="false">HYPERLINK("https://portal.genego.com/cgi/entity_page.cgi?term=7&amp;id=-1407910059","AT1A2_MOUSE")</f>
        <v>AT1A2_MOUSE</v>
      </c>
      <c r="F31" s="5" t="s">
        <v>17</v>
      </c>
      <c r="G31" s="7" t="str">
        <f aca="false">HYPERLINK("https://portal.genego.com/cgi/entity_page.cgi?term=100&amp;id=6275","Sodium/potassium-transporting ATPase subunit alpha-2")</f>
        <v>Sodium/potassium-transporting ATPase subunit alpha-2</v>
      </c>
      <c r="H31" s="8"/>
      <c r="I31" s="7"/>
      <c r="J31" s="5"/>
      <c r="K31" s="5"/>
      <c r="L31" s="8"/>
    </row>
    <row r="32" customFormat="false" ht="60" hidden="false" customHeight="true" outlineLevel="0" collapsed="false">
      <c r="A32" s="5" t="n">
        <v>29</v>
      </c>
      <c r="B32" s="6"/>
      <c r="C32" s="7" t="str">
        <f aca="false">HYPERLINK("https://portal.genego.com/cgi/entity_page.cgi?term=100&amp;id=-1240397584","ATP1B2")</f>
        <v>ATP1B2</v>
      </c>
      <c r="D32" s="7" t="str">
        <f aca="false">HYPERLINK("https://portal.genego.com/cgi/entity_page.cgi?term=20&amp;id=-16801212","Atp1b2")</f>
        <v>Atp1b2</v>
      </c>
      <c r="E32" s="7" t="str">
        <f aca="false">HYPERLINK("https://portal.genego.com/cgi/entity_page.cgi?term=7&amp;id=-289716932","AT1B2_MOUSE")</f>
        <v>AT1B2_MOUSE</v>
      </c>
      <c r="F32" s="5" t="s">
        <v>16</v>
      </c>
      <c r="G32" s="7" t="str">
        <f aca="false">HYPERLINK("https://portal.genego.com/cgi/entity_page.cgi?term=100&amp;id=-1240397584","Sodium/potassium-transporting ATPase subunit beta-2")</f>
        <v>Sodium/potassium-transporting ATPase subunit beta-2</v>
      </c>
      <c r="H32" s="8"/>
      <c r="I32" s="7"/>
      <c r="J32" s="5"/>
      <c r="K32" s="5"/>
      <c r="L32" s="8"/>
    </row>
    <row r="33" customFormat="false" ht="60" hidden="false" customHeight="true" outlineLevel="0" collapsed="false">
      <c r="A33" s="5" t="n">
        <v>30</v>
      </c>
      <c r="B33" s="6"/>
      <c r="C33" s="7" t="str">
        <f aca="false">HYPERLINK("https://portal.genego.com/cgi/entity_page.cgi?term=100&amp;id=-79307933","ATP1B3")</f>
        <v>ATP1B3</v>
      </c>
      <c r="D33" s="7" t="str">
        <f aca="false">HYPERLINK("https://portal.genego.com/cgi/entity_page.cgi?term=20&amp;id=-1620230778","Atp1b3")</f>
        <v>Atp1b3</v>
      </c>
      <c r="E33" s="7" t="str">
        <f aca="false">HYPERLINK("https://portal.genego.com/cgi/entity_page.cgi?term=7&amp;id=-25678075","AT1B3_MOUSE")</f>
        <v>AT1B3_MOUSE</v>
      </c>
      <c r="F33" s="5" t="s">
        <v>16</v>
      </c>
      <c r="G33" s="7" t="str">
        <f aca="false">HYPERLINK("https://portal.genego.com/cgi/entity_page.cgi?term=100&amp;id=-79307933","Sodium/potassium-transporting ATPase subunit beta-3")</f>
        <v>Sodium/potassium-transporting ATPase subunit beta-3</v>
      </c>
      <c r="H33" s="8"/>
      <c r="I33" s="7"/>
      <c r="J33" s="5"/>
      <c r="K33" s="5"/>
      <c r="L33" s="8"/>
    </row>
    <row r="34" customFormat="false" ht="60" hidden="false" customHeight="true" outlineLevel="0" collapsed="false">
      <c r="A34" s="5" t="n">
        <v>31</v>
      </c>
      <c r="B34" s="6"/>
      <c r="C34" s="7" t="str">
        <f aca="false">HYPERLINK("https://portal.genego.com/cgi/entity_page.cgi?term=100&amp;id=-1085430828","ATP5G3")</f>
        <v>ATP5G3</v>
      </c>
      <c r="D34" s="7" t="str">
        <f aca="false">HYPERLINK("https://portal.genego.com/cgi/entity_page.cgi?term=20&amp;id=-688150072","Atp5g3")</f>
        <v>Atp5g3</v>
      </c>
      <c r="E34" s="7" t="str">
        <f aca="false">HYPERLINK("https://portal.genego.com/cgi/entity_page.cgi?term=7&amp;id=-1945273438","AT5G3_MOUSE")</f>
        <v>AT5G3_MOUSE</v>
      </c>
      <c r="F34" s="5" t="s">
        <v>16</v>
      </c>
      <c r="G34" s="7" t="str">
        <f aca="false">HYPERLINK("https://portal.genego.com/cgi/entity_page.cgi?term=100&amp;id=-1085430828","ATP synthase F(0) complex subunit C3, mitochondrial")</f>
        <v>ATP synthase F(0) complex subunit C3, mitochondrial</v>
      </c>
      <c r="H34" s="8"/>
      <c r="I34" s="7"/>
      <c r="J34" s="5"/>
      <c r="K34" s="5"/>
      <c r="L34" s="8"/>
    </row>
    <row r="35" customFormat="false" ht="60" hidden="false" customHeight="true" outlineLevel="0" collapsed="false">
      <c r="A35" s="5" t="n">
        <v>32</v>
      </c>
      <c r="B35" s="6"/>
      <c r="C35" s="7" t="str">
        <f aca="false">HYPERLINK("https://portal.genego.com/cgi/entity_page.cgi?term=100&amp;id=-308803337","ATP5I")</f>
        <v>ATP5I</v>
      </c>
      <c r="D35" s="7" t="str">
        <f aca="false">HYPERLINK("https://portal.genego.com/cgi/entity_page.cgi?term=20&amp;id=-1019811343","Atp5k")</f>
        <v>Atp5k</v>
      </c>
      <c r="E35" s="7" t="str">
        <f aca="false">HYPERLINK("https://portal.genego.com/cgi/entity_page.cgi?term=7&amp;id=1297106713","ATP5I_MOUSE")</f>
        <v>ATP5I_MOUSE</v>
      </c>
      <c r="F35" s="5" t="s">
        <v>17</v>
      </c>
      <c r="G35" s="7" t="str">
        <f aca="false">HYPERLINK("https://portal.genego.com/cgi/entity_page.cgi?term=100&amp;id=-308803337","ATP synthase subunit e, mitochondrial")</f>
        <v>ATP synthase subunit e, mitochondrial</v>
      </c>
      <c r="H35" s="8"/>
      <c r="I35" s="7"/>
      <c r="J35" s="5"/>
      <c r="K35" s="5"/>
      <c r="L35" s="8"/>
    </row>
    <row r="36" customFormat="false" ht="60" hidden="false" customHeight="true" outlineLevel="0" collapsed="false">
      <c r="A36" s="5" t="n">
        <v>33</v>
      </c>
      <c r="B36" s="6"/>
      <c r="C36" s="7" t="str">
        <f aca="false">HYPERLINK("https://portal.genego.com/cgi/entity_page.cgi?term=100&amp;id=-1989237208","ATP6V0B")</f>
        <v>ATP6V0B</v>
      </c>
      <c r="D36" s="7" t="str">
        <f aca="false">HYPERLINK("https://portal.genego.com/cgi/entity_page.cgi?term=20&amp;id=-404525999","Atp6v0b")</f>
        <v>Atp6v0b</v>
      </c>
      <c r="E36" s="7" t="str">
        <f aca="false">HYPERLINK("https://portal.genego.com/cgi/entity_page.cgi?term=7&amp;id=-1666923538","VATO_MOUSE")</f>
        <v>VATO_MOUSE</v>
      </c>
      <c r="F36" s="5" t="s">
        <v>24</v>
      </c>
      <c r="G36" s="7" t="str">
        <f aca="false">HYPERLINK("https://portal.genego.com/cgi/entity_page.cgi?term=100&amp;id=-1989237208","V-type proton ATPase 21 kDa proteolipid subunit")</f>
        <v>V-type proton ATPase 21 kDa proteolipid subunit</v>
      </c>
      <c r="H36" s="8"/>
      <c r="I36" s="7"/>
      <c r="J36" s="5"/>
      <c r="K36" s="5"/>
      <c r="L36" s="8"/>
    </row>
    <row r="37" customFormat="false" ht="60" hidden="false" customHeight="true" outlineLevel="0" collapsed="false">
      <c r="A37" s="5" t="n">
        <v>34</v>
      </c>
      <c r="B37" s="6"/>
      <c r="C37" s="7" t="str">
        <f aca="false">HYPERLINK("https://portal.genego.com/cgi/entity_page.cgi?term=100&amp;id=-732103178","ATPK")</f>
        <v>ATPK</v>
      </c>
      <c r="D37" s="7" t="str">
        <f aca="false">HYPERLINK("https://portal.genego.com/cgi/entity_page.cgi?term=20&amp;id=-840311121","Atp5j2")</f>
        <v>Atp5j2</v>
      </c>
      <c r="E37" s="7" t="str">
        <f aca="false">HYPERLINK("https://portal.genego.com/cgi/entity_page.cgi?term=7&amp;id=633912299","ATPK_MOUSE")</f>
        <v>ATPK_MOUSE</v>
      </c>
      <c r="F37" s="5" t="s">
        <v>17</v>
      </c>
      <c r="G37" s="7" t="str">
        <f aca="false">HYPERLINK("https://portal.genego.com/cgi/entity_page.cgi?term=100&amp;id=-732103178","ATP synthase subunit f, mitochondrial")</f>
        <v>ATP synthase subunit f, mitochondrial</v>
      </c>
      <c r="H37" s="8"/>
      <c r="I37" s="7"/>
      <c r="J37" s="5"/>
      <c r="K37" s="5"/>
      <c r="L37" s="8"/>
    </row>
    <row r="38" customFormat="false" ht="60" hidden="false" customHeight="true" outlineLevel="0" collapsed="false">
      <c r="A38" s="5" t="n">
        <v>35</v>
      </c>
      <c r="B38" s="6"/>
      <c r="C38" s="7" t="str">
        <f aca="false">HYPERLINK("https://portal.genego.com/cgi/entity_page.cgi?term=100&amp;id=-487356338","ATRX")</f>
        <v>ATRX</v>
      </c>
      <c r="D38" s="7" t="str">
        <f aca="false">HYPERLINK("https://portal.genego.com/cgi/entity_page.cgi?term=20&amp;id=-70309485","Atrx")</f>
        <v>Atrx</v>
      </c>
      <c r="E38" s="7" t="str">
        <f aca="false">HYPERLINK("https://portal.genego.com/cgi/entity_page.cgi?term=7&amp;id=2075317598","ATRX_MOUSE")</f>
        <v>ATRX_MOUSE</v>
      </c>
      <c r="F38" s="5" t="s">
        <v>16</v>
      </c>
      <c r="G38" s="7" t="str">
        <f aca="false">HYPERLINK("https://portal.genego.com/cgi/entity_page.cgi?term=100&amp;id=-487356338","Transcriptional regulator ATRX")</f>
        <v>Transcriptional regulator ATRX</v>
      </c>
      <c r="H38" s="8"/>
      <c r="I38" s="7"/>
      <c r="J38" s="5"/>
      <c r="K38" s="5"/>
      <c r="L38" s="8"/>
    </row>
    <row r="39" customFormat="false" ht="60" hidden="false" customHeight="true" outlineLevel="0" collapsed="false">
      <c r="A39" s="5" t="n">
        <v>36</v>
      </c>
      <c r="B39" s="6"/>
      <c r="C39" s="7" t="str">
        <f aca="false">HYPERLINK("https://portal.genego.com/cgi/entity_page.cgi?term=100&amp;id=-1459279947","ATXN7L3B")</f>
        <v>ATXN7L3B</v>
      </c>
      <c r="D39" s="7" t="str">
        <f aca="false">HYPERLINK("https://portal.genego.com/cgi/entity_page.cgi?term=20&amp;id=-1945022697","Atxn7l3b")</f>
        <v>Atxn7l3b</v>
      </c>
      <c r="E39" s="7" t="str">
        <f aca="false">HYPERLINK("https://portal.genego.com/cgi/entity_page.cgi?term=7&amp;id=-1401635075","A7L3B_MOUSE")</f>
        <v>A7L3B_MOUSE</v>
      </c>
      <c r="F39" s="5" t="s">
        <v>16</v>
      </c>
      <c r="G39" s="7" t="str">
        <f aca="false">HYPERLINK("https://portal.genego.com/cgi/entity_page.cgi?term=100&amp;id=-1459279947","Ataxin-7-like protein 3B")</f>
        <v>Ataxin-7-like protein 3B</v>
      </c>
      <c r="H39" s="8"/>
      <c r="I39" s="7"/>
      <c r="J39" s="5"/>
      <c r="K39" s="5"/>
      <c r="L39" s="8"/>
    </row>
    <row r="40" customFormat="false" ht="60" hidden="false" customHeight="true" outlineLevel="0" collapsed="false">
      <c r="A40" s="5" t="n">
        <v>37</v>
      </c>
      <c r="B40" s="6"/>
      <c r="C40" s="7" t="str">
        <f aca="false">HYPERLINK("https://portal.genego.com/cgi/entity_page.cgi?term=100&amp;id=55","AUF1")</f>
        <v>AUF1</v>
      </c>
      <c r="D40" s="7" t="str">
        <f aca="false">HYPERLINK("https://portal.genego.com/cgi/entity_page.cgi?term=20&amp;id=-1273729830","Hnrnpd")</f>
        <v>Hnrnpd</v>
      </c>
      <c r="E40" s="7" t="str">
        <f aca="false">HYPERLINK("https://portal.genego.com/cgi/entity_page.cgi?term=7&amp;id=-766816459","HNRPD_MOUSE")</f>
        <v>HNRPD_MOUSE</v>
      </c>
      <c r="F40" s="5" t="s">
        <v>16</v>
      </c>
      <c r="G40" s="7" t="str">
        <f aca="false">HYPERLINK("https://portal.genego.com/cgi/entity_page.cgi?term=100&amp;id=55","Heterogeneous nuclear ribonucleoprotein D0")</f>
        <v>Heterogeneous nuclear ribonucleoprotein D0</v>
      </c>
      <c r="H40" s="8"/>
      <c r="I40" s="7"/>
      <c r="J40" s="5"/>
      <c r="K40" s="5"/>
      <c r="L40" s="8"/>
    </row>
    <row r="41" customFormat="false" ht="60" hidden="false" customHeight="true" outlineLevel="0" collapsed="false">
      <c r="A41" s="5" t="n">
        <v>38</v>
      </c>
      <c r="B41" s="6"/>
      <c r="C41" s="7" t="str">
        <f aca="false">HYPERLINK("https://portal.genego.com/cgi/entity_page.cgi?term=100&amp;id=56","Acinus")</f>
        <v>Acinus</v>
      </c>
      <c r="D41" s="7" t="str">
        <f aca="false">HYPERLINK("https://portal.genego.com/cgi/entity_page.cgi?term=20&amp;id=-894002586","Acin1")</f>
        <v>Acin1</v>
      </c>
      <c r="E41" s="7" t="str">
        <f aca="false">HYPERLINK("https://portal.genego.com/cgi/entity_page.cgi?term=7&amp;id=-1196249356","ACINU_MOUSE")</f>
        <v>ACINU_MOUSE</v>
      </c>
      <c r="F41" s="5" t="s">
        <v>16</v>
      </c>
      <c r="G41" s="7" t="str">
        <f aca="false">HYPERLINK("https://portal.genego.com/cgi/entity_page.cgi?term=100&amp;id=56","Apoptotic chromatin condensation inducer in the nucleus")</f>
        <v>Apoptotic chromatin condensation inducer in the nucleus</v>
      </c>
      <c r="H41" s="8"/>
      <c r="I41" s="7"/>
      <c r="J41" s="5"/>
      <c r="K41" s="5"/>
      <c r="L41" s="8"/>
    </row>
    <row r="42" customFormat="false" ht="60" hidden="false" customHeight="true" outlineLevel="0" collapsed="false">
      <c r="A42" s="5" t="n">
        <v>39</v>
      </c>
      <c r="B42" s="6"/>
      <c r="C42" s="7" t="str">
        <f aca="false">HYPERLINK("https://portal.genego.com/cgi/entity_page.cgi?term=100&amp;id=6116","Alpha crystallin B")</f>
        <v>Alpha crystallin B</v>
      </c>
      <c r="D42" s="7" t="str">
        <f aca="false">HYPERLINK("https://portal.genego.com/cgi/entity_page.cgi?term=20&amp;id=-1468281162","Cryab")</f>
        <v>Cryab</v>
      </c>
      <c r="E42" s="7" t="str">
        <f aca="false">HYPERLINK("https://portal.genego.com/cgi/entity_page.cgi?term=7&amp;id=1654902328","CRYAB_MOUSE")</f>
        <v>CRYAB_MOUSE</v>
      </c>
      <c r="F42" s="5" t="s">
        <v>16</v>
      </c>
      <c r="G42" s="7" t="str">
        <f aca="false">HYPERLINK("https://portal.genego.com/cgi/entity_page.cgi?term=100&amp;id=6116","Alpha-crystallin B chain")</f>
        <v>Alpha-crystallin B chain</v>
      </c>
      <c r="H42" s="8"/>
      <c r="I42" s="7"/>
      <c r="J42" s="5"/>
      <c r="K42" s="5"/>
      <c r="L42" s="8"/>
    </row>
    <row r="43" customFormat="false" ht="60" hidden="false" customHeight="true" outlineLevel="0" collapsed="false">
      <c r="A43" s="5" t="n">
        <v>40</v>
      </c>
      <c r="B43" s="6"/>
      <c r="C43" s="7" t="str">
        <f aca="false">HYPERLINK("https://portal.genego.com/cgi/entity_page.cgi?term=100&amp;id=-1918010994","Ankyrin-B")</f>
        <v>Ankyrin-B</v>
      </c>
      <c r="D43" s="7" t="str">
        <f aca="false">HYPERLINK("https://portal.genego.com/cgi/entity_page.cgi?term=20&amp;id=-657227116","Ank2")</f>
        <v>Ank2</v>
      </c>
      <c r="E43" s="7" t="str">
        <f aca="false">HYPERLINK("https://portal.genego.com/cgi/entity_page.cgi?term=7&amp;id=-2145928210","ANK2_MOUSE")</f>
        <v>ANK2_MOUSE</v>
      </c>
      <c r="F43" s="5" t="s">
        <v>16</v>
      </c>
      <c r="G43" s="7" t="str">
        <f aca="false">HYPERLINK("https://portal.genego.com/cgi/entity_page.cgi?term=100&amp;id=-1918010994","Ankyrin-2")</f>
        <v>Ankyrin-2</v>
      </c>
      <c r="H43" s="8"/>
      <c r="I43" s="7"/>
      <c r="J43" s="5"/>
      <c r="K43" s="5"/>
      <c r="L43" s="8"/>
    </row>
    <row r="44" customFormat="false" ht="60" hidden="false" customHeight="true" outlineLevel="0" collapsed="false">
      <c r="A44" s="5" t="n">
        <v>41</v>
      </c>
      <c r="B44" s="6"/>
      <c r="C44" s="7" t="str">
        <f aca="false">HYPERLINK("https://portal.genego.com/cgi/entity_page.cgi?term=100&amp;id=-733704914","Ash1")</f>
        <v>Ash1</v>
      </c>
      <c r="D44" s="7" t="str">
        <f aca="false">HYPERLINK("https://portal.genego.com/cgi/entity_page.cgi?term=20&amp;id=-398618258","Ash1l")</f>
        <v>Ash1l</v>
      </c>
      <c r="E44" s="7" t="str">
        <f aca="false">HYPERLINK("https://portal.genego.com/cgi/entity_page.cgi?term=7&amp;id=-279833273","ASH1L_MOUSE")</f>
        <v>ASH1L_MOUSE</v>
      </c>
      <c r="F44" s="5" t="s">
        <v>19</v>
      </c>
      <c r="G44" s="7" t="str">
        <f aca="false">HYPERLINK("https://portal.genego.com/cgi/entity_page.cgi?term=100&amp;id=-733704914","Histone-lysine N-methyltransferase ASH1L")</f>
        <v>Histone-lysine N-methyltransferase ASH1L</v>
      </c>
      <c r="H44" s="8"/>
      <c r="I44" s="7"/>
      <c r="J44" s="5"/>
      <c r="K44" s="5"/>
      <c r="L44" s="8"/>
    </row>
    <row r="45" customFormat="false" ht="60" hidden="false" customHeight="true" outlineLevel="0" collapsed="false">
      <c r="A45" s="5" t="n">
        <v>42</v>
      </c>
      <c r="B45" s="6"/>
      <c r="C45" s="7" t="str">
        <f aca="false">HYPERLINK("https://portal.genego.com/cgi/entity_page.cgi?term=100&amp;id=-681345803","B930006L02Rik")</f>
        <v>B930006L02Rik</v>
      </c>
      <c r="D45" s="7" t="str">
        <f aca="false">HYPERLINK("https://portal.genego.com/cgi/entity_page.cgi?term=20&amp;id=-1727302694","Fam168a")</f>
        <v>Fam168a</v>
      </c>
      <c r="E45" s="7" t="str">
        <f aca="false">HYPERLINK("https://portal.genego.com/cgi/entity_page.cgi?term=7&amp;id=-591317657","F168A_MOUSE")</f>
        <v>F168A_MOUSE</v>
      </c>
      <c r="F45" s="5" t="s">
        <v>24</v>
      </c>
      <c r="G45" s="7" t="str">
        <f aca="false">HYPERLINK("https://portal.genego.com/cgi/entity_page.cgi?term=100&amp;id=-681345803","Protein FAM168A")</f>
        <v>Protein FAM168A</v>
      </c>
      <c r="H45" s="8"/>
      <c r="I45" s="7"/>
      <c r="J45" s="5"/>
      <c r="K45" s="5"/>
      <c r="L45" s="8"/>
    </row>
    <row r="46" customFormat="false" ht="60" hidden="false" customHeight="true" outlineLevel="0" collapsed="false">
      <c r="A46" s="5" t="n">
        <v>43</v>
      </c>
      <c r="B46" s="6"/>
      <c r="C46" s="7" t="str">
        <f aca="false">HYPERLINK("https://portal.genego.com/cgi/entity_page.cgi?term=100&amp;id=-1127337977","BAF180")</f>
        <v>BAF180</v>
      </c>
      <c r="D46" s="7" t="str">
        <f aca="false">HYPERLINK("https://portal.genego.com/cgi/entity_page.cgi?term=20&amp;id=-871584642","Pbrm1")</f>
        <v>Pbrm1</v>
      </c>
      <c r="E46" s="7" t="str">
        <f aca="false">HYPERLINK("https://portal.genego.com/cgi/entity_page.cgi?term=7&amp;id=-1202094930","PB1_MOUSE")</f>
        <v>PB1_MOUSE</v>
      </c>
      <c r="F46" s="5" t="s">
        <v>16</v>
      </c>
      <c r="G46" s="7" t="str">
        <f aca="false">HYPERLINK("https://portal.genego.com/cgi/entity_page.cgi?term=100&amp;id=-1127337977","Protein polybromo-1")</f>
        <v>Protein polybromo-1</v>
      </c>
      <c r="H46" s="8"/>
      <c r="I46" s="7"/>
      <c r="J46" s="5"/>
      <c r="K46" s="5"/>
      <c r="L46" s="8"/>
    </row>
    <row r="47" customFormat="false" ht="60" hidden="false" customHeight="true" outlineLevel="0" collapsed="false">
      <c r="A47" s="5" t="n">
        <v>44</v>
      </c>
      <c r="B47" s="6"/>
      <c r="C47" s="7" t="str">
        <f aca="false">HYPERLINK("https://portal.genego.com/cgi/entity_page.cgi?term=100&amp;id=-1877350184","BASP1")</f>
        <v>BASP1</v>
      </c>
      <c r="D47" s="7" t="str">
        <f aca="false">HYPERLINK("https://portal.genego.com/cgi/entity_page.cgi?term=20&amp;id=-1869903441","Basp1")</f>
        <v>Basp1</v>
      </c>
      <c r="E47" s="7" t="str">
        <f aca="false">HYPERLINK("https://portal.genego.com/cgi/entity_page.cgi?term=7&amp;id=-1138302806","BASP1_MOUSE")</f>
        <v>BASP1_MOUSE</v>
      </c>
      <c r="F47" s="5" t="s">
        <v>16</v>
      </c>
      <c r="G47" s="7" t="str">
        <f aca="false">HYPERLINK("https://portal.genego.com/cgi/entity_page.cgi?term=100&amp;id=-1877350184","Brain acid soluble protein 1")</f>
        <v>Brain acid soluble protein 1</v>
      </c>
      <c r="H47" s="8"/>
      <c r="I47" s="7"/>
      <c r="J47" s="5"/>
      <c r="K47" s="5"/>
      <c r="L47" s="8"/>
    </row>
    <row r="48" customFormat="false" ht="60" hidden="false" customHeight="true" outlineLevel="0" collapsed="false">
      <c r="A48" s="5" t="n">
        <v>45</v>
      </c>
      <c r="B48" s="6"/>
      <c r="C48" s="7" t="str">
        <f aca="false">HYPERLINK("https://portal.genego.com/cgi/entity_page.cgi?term=100&amp;id=-159794481","BAZ1B")</f>
        <v>BAZ1B</v>
      </c>
      <c r="D48" s="7" t="str">
        <f aca="false">HYPERLINK("https://portal.genego.com/cgi/entity_page.cgi?term=20&amp;id=-187016339","Baz1b")</f>
        <v>Baz1b</v>
      </c>
      <c r="E48" s="7" t="str">
        <f aca="false">HYPERLINK("https://portal.genego.com/cgi/entity_page.cgi?term=7&amp;id=-892356229","BAZ1B_MOUSE")</f>
        <v>BAZ1B_MOUSE</v>
      </c>
      <c r="F48" s="5" t="s">
        <v>23</v>
      </c>
      <c r="G48" s="7" t="str">
        <f aca="false">HYPERLINK("https://portal.genego.com/cgi/entity_page.cgi?term=100&amp;id=-159794481","Tyrosine-protein kinase BAZ1B")</f>
        <v>Tyrosine-protein kinase BAZ1B</v>
      </c>
      <c r="H48" s="8"/>
      <c r="I48" s="7"/>
      <c r="J48" s="5"/>
      <c r="K48" s="5"/>
      <c r="L48" s="8"/>
    </row>
    <row r="49" customFormat="false" ht="60" hidden="false" customHeight="true" outlineLevel="0" collapsed="false">
      <c r="A49" s="5" t="n">
        <v>46</v>
      </c>
      <c r="B49" s="6"/>
      <c r="C49" s="7" t="str">
        <f aca="false">HYPERLINK("https://portal.genego.com/cgi/entity_page.cgi?term=100&amp;id=-1161570362","BAZ2B")</f>
        <v>BAZ2B</v>
      </c>
      <c r="D49" s="7" t="str">
        <f aca="false">HYPERLINK("https://portal.genego.com/cgi/entity_page.cgi?term=20&amp;id=-653854333","Baz2b")</f>
        <v>Baz2b</v>
      </c>
      <c r="E49" s="7" t="str">
        <f aca="false">HYPERLINK("https://portal.genego.com/cgi/entity_page.cgi?term=7&amp;id=-700174145","BAZ2B_MOUSE")</f>
        <v>BAZ2B_MOUSE</v>
      </c>
      <c r="F49" s="5" t="s">
        <v>16</v>
      </c>
      <c r="G49" s="7" t="str">
        <f aca="false">HYPERLINK("https://portal.genego.com/cgi/entity_page.cgi?term=100&amp;id=-1161570362","Bromodomain adjacent to zinc finger domain protein 2B")</f>
        <v>Bromodomain adjacent to zinc finger domain protein 2B</v>
      </c>
      <c r="H49" s="8"/>
      <c r="I49" s="7"/>
      <c r="J49" s="5"/>
      <c r="K49" s="5"/>
      <c r="L49" s="8"/>
    </row>
    <row r="50" customFormat="false" ht="60" hidden="false" customHeight="true" outlineLevel="0" collapsed="false">
      <c r="A50" s="5" t="n">
        <v>47</v>
      </c>
      <c r="B50" s="6"/>
      <c r="C50" s="7" t="str">
        <f aca="false">HYPERLINK("https://portal.genego.com/cgi/entity_page.cgi?term=100&amp;id=-1919225843","BCAN")</f>
        <v>BCAN</v>
      </c>
      <c r="D50" s="7" t="str">
        <f aca="false">HYPERLINK("https://portal.genego.com/cgi/entity_page.cgi?term=20&amp;id=-1988739604","Bcan")</f>
        <v>Bcan</v>
      </c>
      <c r="E50" s="7" t="str">
        <f aca="false">HYPERLINK("https://portal.genego.com/cgi/entity_page.cgi?term=7&amp;id=-1397811950","PGCB_MOUSE")</f>
        <v>PGCB_MOUSE</v>
      </c>
      <c r="F50" s="5" t="s">
        <v>16</v>
      </c>
      <c r="G50" s="7" t="str">
        <f aca="false">HYPERLINK("https://portal.genego.com/cgi/entity_page.cgi?term=100&amp;id=-1919225843","Brevican core protein")</f>
        <v>Brevican core protein</v>
      </c>
      <c r="H50" s="8"/>
      <c r="I50" s="7"/>
      <c r="J50" s="5"/>
      <c r="K50" s="5"/>
      <c r="L50" s="8"/>
    </row>
    <row r="51" customFormat="false" ht="60" hidden="false" customHeight="true" outlineLevel="0" collapsed="false">
      <c r="A51" s="5" t="n">
        <v>48</v>
      </c>
      <c r="B51" s="6"/>
      <c r="C51" s="7" t="str">
        <f aca="false">HYPERLINK("https://portal.genego.com/cgi/entity_page.cgi?term=100&amp;id=-150069403","BI-1")</f>
        <v>BI-1</v>
      </c>
      <c r="D51" s="7" t="str">
        <f aca="false">HYPERLINK("https://portal.genego.com/cgi/entity_page.cgi?term=20&amp;id=-1638246489","Tmbim6")</f>
        <v>Tmbim6</v>
      </c>
      <c r="E51" s="7" t="str">
        <f aca="false">HYPERLINK("https://portal.genego.com/cgi/entity_page.cgi?term=7&amp;id=-1289330010","BI1_MOUSE")</f>
        <v>BI1_MOUSE</v>
      </c>
      <c r="F51" s="5" t="s">
        <v>24</v>
      </c>
      <c r="G51" s="7" t="str">
        <f aca="false">HYPERLINK("https://portal.genego.com/cgi/entity_page.cgi?term=100&amp;id=-150069403","Bax inhibitor 1")</f>
        <v>Bax inhibitor 1</v>
      </c>
      <c r="H51" s="8"/>
      <c r="I51" s="7"/>
      <c r="J51" s="5"/>
      <c r="K51" s="5"/>
      <c r="L51" s="8"/>
    </row>
    <row r="52" customFormat="false" ht="60" hidden="false" customHeight="true" outlineLevel="0" collapsed="false">
      <c r="A52" s="5" t="n">
        <v>49</v>
      </c>
      <c r="B52" s="6"/>
      <c r="C52" s="7" t="str">
        <f aca="false">HYPERLINK("https://portal.genego.com/cgi/entity_page.cgi?term=100&amp;id=-1497744656","BIKe")</f>
        <v>BIKe</v>
      </c>
      <c r="D52" s="7" t="str">
        <f aca="false">HYPERLINK("https://portal.genego.com/cgi/entity_page.cgi?term=20&amp;id=-832695230","Bmp2k")</f>
        <v>Bmp2k</v>
      </c>
      <c r="E52" s="7" t="str">
        <f aca="false">HYPERLINK("https://portal.genego.com/cgi/entity_page.cgi?term=7&amp;id=-1392477993","BMP2K_MOUSE")</f>
        <v>BMP2K_MOUSE</v>
      </c>
      <c r="F52" s="5" t="s">
        <v>25</v>
      </c>
      <c r="G52" s="7" t="str">
        <f aca="false">HYPERLINK("https://portal.genego.com/cgi/entity_page.cgi?term=100&amp;id=-1497744656","BMP-2-inducible protein kinase")</f>
        <v>BMP-2-inducible protein kinase</v>
      </c>
      <c r="H52" s="8"/>
      <c r="I52" s="7"/>
      <c r="J52" s="5"/>
      <c r="K52" s="5"/>
      <c r="L52" s="8"/>
    </row>
    <row r="53" customFormat="false" ht="60" hidden="false" customHeight="true" outlineLevel="0" collapsed="false">
      <c r="A53" s="5" t="n">
        <v>50</v>
      </c>
      <c r="B53" s="6"/>
      <c r="C53" s="7" t="str">
        <f aca="false">HYPERLINK("https://portal.genego.com/cgi/entity_page.cgi?term=100&amp;id=2942","BIN1 (Amphiphysin II)")</f>
        <v>BIN1 (Amphiphysin II)</v>
      </c>
      <c r="D53" s="7" t="str">
        <f aca="false">HYPERLINK("https://portal.genego.com/cgi/entity_page.cgi?term=20&amp;id=-858280359","Bin1")</f>
        <v>Bin1</v>
      </c>
      <c r="E53" s="7" t="str">
        <f aca="false">HYPERLINK("https://portal.genego.com/cgi/entity_page.cgi?term=7&amp;id=-584897927","BIN1_MOUSE")</f>
        <v>BIN1_MOUSE</v>
      </c>
      <c r="F53" s="5" t="s">
        <v>16</v>
      </c>
      <c r="G53" s="7" t="str">
        <f aca="false">HYPERLINK("https://portal.genego.com/cgi/entity_page.cgi?term=100&amp;id=2942","Myc box-dependent-interacting protein 1")</f>
        <v>Myc box-dependent-interacting protein 1</v>
      </c>
      <c r="H53" s="8"/>
      <c r="I53" s="7"/>
      <c r="J53" s="5"/>
      <c r="K53" s="5"/>
      <c r="L53" s="8"/>
    </row>
    <row r="54" customFormat="false" ht="60" hidden="false" customHeight="true" outlineLevel="0" collapsed="false">
      <c r="A54" s="5" t="n">
        <v>51</v>
      </c>
      <c r="B54" s="6"/>
      <c r="C54" s="7" t="str">
        <f aca="false">HYPERLINK("https://portal.genego.com/cgi/entity_page.cgi?term=100&amp;id=-183261753","BOD1L1")</f>
        <v>BOD1L1</v>
      </c>
      <c r="D54" s="7" t="str">
        <f aca="false">HYPERLINK("https://portal.genego.com/cgi/entity_page.cgi?term=20&amp;id=-488180110","Bod1l")</f>
        <v>Bod1l</v>
      </c>
      <c r="E54" s="7" t="str">
        <f aca="false">HYPERLINK("https://portal.genego.com/cgi/entity_page.cgi?term=7&amp;id=-1797116246","BD1L1_MOUSE")</f>
        <v>BD1L1_MOUSE</v>
      </c>
      <c r="F54" s="5" t="s">
        <v>16</v>
      </c>
      <c r="G54" s="7" t="str">
        <f aca="false">HYPERLINK("https://portal.genego.com/cgi/entity_page.cgi?term=100&amp;id=-183261753","Biorientation of chromosomes in cell division protein 1-like 1")</f>
        <v>Biorientation of chromosomes in cell division protein 1-like 1</v>
      </c>
      <c r="H54" s="8"/>
      <c r="I54" s="7"/>
      <c r="J54" s="5"/>
      <c r="K54" s="5"/>
      <c r="L54" s="8"/>
    </row>
    <row r="55" customFormat="false" ht="60" hidden="false" customHeight="true" outlineLevel="0" collapsed="false">
      <c r="A55" s="5" t="n">
        <v>52</v>
      </c>
      <c r="B55" s="6"/>
      <c r="C55" s="7" t="str">
        <f aca="false">HYPERLINK("https://portal.genego.com/cgi/entity_page.cgi?term=100&amp;id=-1986204180","BS69")</f>
        <v>BS69</v>
      </c>
      <c r="D55" s="7" t="str">
        <f aca="false">HYPERLINK("https://portal.genego.com/cgi/entity_page.cgi?term=20&amp;id=-1984653913","Zmynd11")</f>
        <v>Zmynd11</v>
      </c>
      <c r="E55" s="7" t="str">
        <f aca="false">HYPERLINK("https://portal.genego.com/cgi/entity_page.cgi?term=7&amp;id=-446022298","ZMY11_MOUSE")</f>
        <v>ZMY11_MOUSE</v>
      </c>
      <c r="F55" s="5" t="s">
        <v>16</v>
      </c>
      <c r="G55" s="7" t="str">
        <f aca="false">HYPERLINK("https://portal.genego.com/cgi/entity_page.cgi?term=100&amp;id=-1986204180","Zinc finger MYND domain-containing protein 11")</f>
        <v>Zinc finger MYND domain-containing protein 11</v>
      </c>
      <c r="H55" s="8"/>
      <c r="I55" s="7"/>
      <c r="J55" s="5"/>
      <c r="K55" s="5"/>
      <c r="L55" s="8"/>
    </row>
    <row r="56" customFormat="false" ht="60" hidden="false" customHeight="true" outlineLevel="0" collapsed="false">
      <c r="A56" s="5" t="n">
        <v>53</v>
      </c>
      <c r="B56" s="6"/>
      <c r="C56" s="7" t="str">
        <f aca="false">HYPERLINK("https://portal.genego.com/cgi/entity_page.cgi?term=100&amp;id=-1713121883","BTEB1")</f>
        <v>BTEB1</v>
      </c>
      <c r="D56" s="7" t="str">
        <f aca="false">HYPERLINK("https://portal.genego.com/cgi/entity_page.cgi?term=20&amp;id=-1114651391","Klf9")</f>
        <v>Klf9</v>
      </c>
      <c r="E56" s="7" t="str">
        <f aca="false">HYPERLINK("https://portal.genego.com/cgi/entity_page.cgi?term=7&amp;id=-1907723097","KLF9_MOUSE")</f>
        <v>KLF9_MOUSE</v>
      </c>
      <c r="F56" s="5" t="s">
        <v>23</v>
      </c>
      <c r="G56" s="7" t="str">
        <f aca="false">HYPERLINK("https://portal.genego.com/cgi/entity_page.cgi?term=100&amp;id=-1713121883","Krueppel-like factor 9")</f>
        <v>Krueppel-like factor 9</v>
      </c>
      <c r="H56" s="8"/>
      <c r="I56" s="7"/>
      <c r="J56" s="5"/>
      <c r="K56" s="5"/>
      <c r="L56" s="8"/>
    </row>
    <row r="57" customFormat="false" ht="60" hidden="false" customHeight="true" outlineLevel="0" collapsed="false">
      <c r="A57" s="5" t="n">
        <v>54</v>
      </c>
      <c r="B57" s="6"/>
      <c r="C57" s="7" t="str">
        <f aca="false">HYPERLINK("https://portal.genego.com/cgi/entity_page.cgi?term=100&amp;id=-831224125","BTF")</f>
        <v>BTF</v>
      </c>
      <c r="D57" s="7" t="str">
        <f aca="false">HYPERLINK("https://portal.genego.com/cgi/entity_page.cgi?term=20&amp;id=-1119701941","Bclaf1")</f>
        <v>Bclaf1</v>
      </c>
      <c r="E57" s="7" t="str">
        <f aca="false">HYPERLINK("https://portal.genego.com/cgi/entity_page.cgi?term=7&amp;id=-2036117638","BCLF1_MOUSE")</f>
        <v>BCLF1_MOUSE</v>
      </c>
      <c r="F57" s="5" t="s">
        <v>23</v>
      </c>
      <c r="G57" s="7" t="str">
        <f aca="false">HYPERLINK("https://portal.genego.com/cgi/entity_page.cgi?term=100&amp;id=-831224125","Bcl-2-associated transcription factor 1")</f>
        <v>Bcl-2-associated transcription factor 1</v>
      </c>
      <c r="H57" s="8"/>
      <c r="I57" s="7"/>
      <c r="J57" s="5"/>
      <c r="K57" s="5"/>
      <c r="L57" s="8"/>
    </row>
    <row r="58" customFormat="false" ht="60" hidden="false" customHeight="true" outlineLevel="0" collapsed="false">
      <c r="A58" s="5" t="n">
        <v>55</v>
      </c>
      <c r="B58" s="6"/>
      <c r="C58" s="7" t="str">
        <f aca="false">HYPERLINK("https://portal.genego.com/cgi/entity_page.cgi?term=100&amp;id=-497181981","Band 4.1-like protein 2")</f>
        <v>Band 4.1-like protein 2</v>
      </c>
      <c r="D58" s="7" t="str">
        <f aca="false">HYPERLINK("https://portal.genego.com/cgi/entity_page.cgi?term=20&amp;id=-468685938","Epb41l2")</f>
        <v>Epb41l2</v>
      </c>
      <c r="E58" s="7" t="str">
        <f aca="false">HYPERLINK("https://portal.genego.com/cgi/entity_page.cgi?term=7&amp;id=-2128411314","E41L2_MOUSE")</f>
        <v>E41L2_MOUSE</v>
      </c>
      <c r="F58" s="5" t="s">
        <v>16</v>
      </c>
      <c r="G58" s="7" t="str">
        <f aca="false">HYPERLINK("https://portal.genego.com/cgi/entity_page.cgi?term=100&amp;id=-497181981","Band 4.1-like protein 2")</f>
        <v>Band 4.1-like protein 2</v>
      </c>
      <c r="H58" s="8"/>
      <c r="I58" s="7"/>
      <c r="J58" s="5"/>
      <c r="K58" s="5"/>
      <c r="L58" s="8"/>
    </row>
    <row r="59" customFormat="false" ht="60" hidden="false" customHeight="true" outlineLevel="0" collapsed="false">
      <c r="A59" s="5" t="n">
        <v>56</v>
      </c>
      <c r="B59" s="6"/>
      <c r="C59" s="7" t="str">
        <f aca="false">HYPERLINK("https://portal.genego.com/cgi/entity_page.cgi?term=100&amp;id=-85900663","Beta-2-microglobulin")</f>
        <v>Beta-2-microglobulin</v>
      </c>
      <c r="D59" s="7" t="str">
        <f aca="false">HYPERLINK("https://portal.genego.com/cgi/entity_page.cgi?term=20&amp;id=-153227189","B2m")</f>
        <v>B2m</v>
      </c>
      <c r="E59" s="7" t="str">
        <f aca="false">HYPERLINK("https://portal.genego.com/cgi/entity_page.cgi?term=7&amp;id=-267237618","B2MG_MOUSE")</f>
        <v>B2MG_MOUSE</v>
      </c>
      <c r="F59" s="5" t="s">
        <v>21</v>
      </c>
      <c r="G59" s="7" t="str">
        <f aca="false">HYPERLINK("https://portal.genego.com/cgi/entity_page.cgi?term=100&amp;id=-85900663","Beta-2-microglobulin")</f>
        <v>Beta-2-microglobulin</v>
      </c>
      <c r="H59" s="8"/>
      <c r="I59" s="7"/>
      <c r="J59" s="5"/>
      <c r="K59" s="5"/>
      <c r="L59" s="8"/>
    </row>
    <row r="60" customFormat="false" ht="60" hidden="false" customHeight="true" outlineLevel="0" collapsed="false">
      <c r="A60" s="5" t="n">
        <v>57</v>
      </c>
      <c r="B60" s="6"/>
      <c r="C60" s="7" t="str">
        <f aca="false">HYPERLINK("https://portal.genego.com/cgi/entity_page.cgi?term=100&amp;id=874","Beta-catenin")</f>
        <v>Beta-catenin</v>
      </c>
      <c r="D60" s="7" t="str">
        <f aca="false">HYPERLINK("https://portal.genego.com/cgi/entity_page.cgi?term=20&amp;id=-1264272828","Ctnnb1")</f>
        <v>Ctnnb1</v>
      </c>
      <c r="E60" s="7" t="str">
        <f aca="false">HYPERLINK("https://portal.genego.com/cgi/entity_page.cgi?term=7&amp;id=319222180","CTNB1_MOUSE")</f>
        <v>CTNB1_MOUSE</v>
      </c>
      <c r="F60" s="5" t="s">
        <v>16</v>
      </c>
      <c r="G60" s="7" t="str">
        <f aca="false">HYPERLINK("https://portal.genego.com/cgi/entity_page.cgi?term=100&amp;id=874","Catenin beta-1")</f>
        <v>Catenin beta-1</v>
      </c>
      <c r="H60" s="8" t="str">
        <f aca="false">HYPERLINK("https://portal.genego.com/cgi/entity_page.cgi?term=7&amp;id=-36232331","Exisulind")</f>
        <v>Exisulind</v>
      </c>
      <c r="I60" s="7"/>
      <c r="J60" s="5"/>
      <c r="K60" s="5"/>
      <c r="L60" s="8"/>
    </row>
    <row r="61" customFormat="false" ht="60" hidden="false" customHeight="true" outlineLevel="0" collapsed="false">
      <c r="A61" s="5" t="n">
        <v>58</v>
      </c>
      <c r="B61" s="6"/>
      <c r="C61" s="7" t="str">
        <f aca="false">HYPERLINK("https://portal.genego.com/cgi/entity_page.cgi?term=100&amp;id=-157725962","Beta-fodrin")</f>
        <v>Beta-fodrin</v>
      </c>
      <c r="D61" s="7" t="str">
        <f aca="false">HYPERLINK("https://portal.genego.com/cgi/entity_page.cgi?term=20&amp;id=-1511687246","Sptbn1")</f>
        <v>Sptbn1</v>
      </c>
      <c r="E61" s="7" t="str">
        <f aca="false">HYPERLINK("https://portal.genego.com/cgi/entity_page.cgi?term=7&amp;id=-1429527794","SPTB2_MOUSE")</f>
        <v>SPTB2_MOUSE</v>
      </c>
      <c r="F61" s="5" t="s">
        <v>16</v>
      </c>
      <c r="G61" s="7" t="str">
        <f aca="false">HYPERLINK("https://portal.genego.com/cgi/entity_page.cgi?term=100&amp;id=-157725962","Spectrin beta chain, non-erythrocytic 1")</f>
        <v>Spectrin beta chain, non-erythrocytic 1</v>
      </c>
      <c r="H61" s="8"/>
      <c r="I61" s="7"/>
      <c r="J61" s="5"/>
      <c r="K61" s="5"/>
      <c r="L61" s="8"/>
    </row>
    <row r="62" customFormat="false" ht="60" hidden="false" customHeight="true" outlineLevel="0" collapsed="false">
      <c r="A62" s="5" t="n">
        <v>59</v>
      </c>
      <c r="B62" s="6"/>
      <c r="C62" s="7" t="str">
        <f aca="false">HYPERLINK("https://portal.genego.com/cgi/entity_page.cgi?term=100&amp;id=-2124659674","C1qa")</f>
        <v>C1qa</v>
      </c>
      <c r="D62" s="7" t="str">
        <f aca="false">HYPERLINK("https://portal.genego.com/cgi/entity_page.cgi?term=20&amp;id=-1587525223","C1qa")</f>
        <v>C1qa</v>
      </c>
      <c r="E62" s="7" t="str">
        <f aca="false">HYPERLINK("https://portal.genego.com/cgi/entity_page.cgi?term=7&amp;id=51483682","C1QA_MOUSE")</f>
        <v>C1QA_MOUSE</v>
      </c>
      <c r="F62" s="5" t="s">
        <v>16</v>
      </c>
      <c r="G62" s="7" t="str">
        <f aca="false">HYPERLINK("https://portal.genego.com/cgi/entity_page.cgi?term=100&amp;id=-2124659674","Complement C1q subcomponent subunit A")</f>
        <v>Complement C1q subcomponent subunit A</v>
      </c>
      <c r="H62" s="8"/>
      <c r="I62" s="7"/>
      <c r="J62" s="5"/>
      <c r="K62" s="5"/>
      <c r="L62" s="8"/>
    </row>
    <row r="63" customFormat="false" ht="60" hidden="false" customHeight="true" outlineLevel="0" collapsed="false">
      <c r="A63" s="5" t="n">
        <v>60</v>
      </c>
      <c r="B63" s="6"/>
      <c r="C63" s="7" t="str">
        <f aca="false">HYPERLINK("https://portal.genego.com/cgi/entity_page.cgi?term=100&amp;id=-1160973339","C1qb")</f>
        <v>C1qb</v>
      </c>
      <c r="D63" s="7" t="str">
        <f aca="false">HYPERLINK("https://portal.genego.com/cgi/entity_page.cgi?term=20&amp;id=-446599184","C1qb")</f>
        <v>C1qb</v>
      </c>
      <c r="E63" s="7" t="str">
        <f aca="false">HYPERLINK("https://portal.genego.com/cgi/entity_page.cgi?term=7&amp;id=1108032314","C1QB_MOUSE")</f>
        <v>C1QB_MOUSE</v>
      </c>
      <c r="F63" s="5" t="s">
        <v>16</v>
      </c>
      <c r="G63" s="7" t="str">
        <f aca="false">HYPERLINK("https://portal.genego.com/cgi/entity_page.cgi?term=100&amp;id=-1160973339","Complement C1q subcomponent subunit B")</f>
        <v>Complement C1q subcomponent subunit B</v>
      </c>
      <c r="H63" s="8"/>
      <c r="I63" s="7"/>
      <c r="J63" s="5"/>
      <c r="K63" s="5"/>
      <c r="L63" s="8"/>
    </row>
    <row r="64" customFormat="false" ht="60" hidden="false" customHeight="true" outlineLevel="0" collapsed="false">
      <c r="A64" s="5" t="n">
        <v>61</v>
      </c>
      <c r="B64" s="6"/>
      <c r="C64" s="7" t="str">
        <f aca="false">HYPERLINK("https://portal.genego.com/cgi/entity_page.cgi?term=100&amp;id=-641192900","C1qc")</f>
        <v>C1qc</v>
      </c>
      <c r="D64" s="7" t="str">
        <f aca="false">HYPERLINK("https://portal.genego.com/cgi/entity_page.cgi?term=20&amp;id=-787436941","C1qc")</f>
        <v>C1qc</v>
      </c>
      <c r="E64" s="7" t="str">
        <f aca="false">HYPERLINK("https://portal.genego.com/cgi/entity_page.cgi?term=7&amp;id=1637166645","C1QC_MOUSE")</f>
        <v>C1QC_MOUSE</v>
      </c>
      <c r="F64" s="5" t="s">
        <v>16</v>
      </c>
      <c r="G64" s="7" t="str">
        <f aca="false">HYPERLINK("https://portal.genego.com/cgi/entity_page.cgi?term=100&amp;id=-641192900","Complement C1q subcomponent subunit C")</f>
        <v>Complement C1q subcomponent subunit C</v>
      </c>
      <c r="H64" s="8"/>
      <c r="I64" s="7"/>
      <c r="J64" s="5"/>
      <c r="K64" s="5"/>
      <c r="L64" s="8"/>
    </row>
    <row r="65" customFormat="false" ht="60" hidden="false" customHeight="true" outlineLevel="0" collapsed="false">
      <c r="A65" s="5" t="n">
        <v>62</v>
      </c>
      <c r="B65" s="6"/>
      <c r="C65" s="7" t="str">
        <f aca="false">HYPERLINK("https://portal.genego.com/cgi/entity_page.cgi?term=100&amp;id=-1404324159","CADM2")</f>
        <v>CADM2</v>
      </c>
      <c r="D65" s="7" t="str">
        <f aca="false">HYPERLINK("https://portal.genego.com/cgi/entity_page.cgi?term=20&amp;id=-739250497","Cadm2")</f>
        <v>Cadm2</v>
      </c>
      <c r="E65" s="7" t="str">
        <f aca="false">HYPERLINK("https://portal.genego.com/cgi/entity_page.cgi?term=7&amp;id=-1512630198","CADM2_MOUSE")</f>
        <v>CADM2_MOUSE</v>
      </c>
      <c r="F65" s="5" t="s">
        <v>16</v>
      </c>
      <c r="G65" s="7" t="str">
        <f aca="false">HYPERLINK("https://portal.genego.com/cgi/entity_page.cgi?term=100&amp;id=-1404324159","Cell adhesion molecule 2")</f>
        <v>Cell adhesion molecule 2</v>
      </c>
      <c r="H65" s="8"/>
      <c r="I65" s="7"/>
      <c r="J65" s="5"/>
      <c r="K65" s="5"/>
      <c r="L65" s="8"/>
    </row>
    <row r="66" customFormat="false" ht="60" hidden="false" customHeight="true" outlineLevel="0" collapsed="false">
      <c r="A66" s="5" t="n">
        <v>63</v>
      </c>
      <c r="B66" s="6"/>
      <c r="C66" s="7" t="str">
        <f aca="false">HYPERLINK("https://portal.genego.com/cgi/entity_page.cgi?term=100&amp;id=-105117527","CAMK2N1")</f>
        <v>CAMK2N1</v>
      </c>
      <c r="D66" s="7" t="str">
        <f aca="false">HYPERLINK("https://portal.genego.com/cgi/entity_page.cgi?term=20&amp;id=-792637553","Camk2n1")</f>
        <v>Camk2n1</v>
      </c>
      <c r="E66" s="7" t="str">
        <f aca="false">HYPERLINK("https://portal.genego.com/cgi/entity_page.cgi?term=7&amp;id=-1655704026","CK2N1_MOUSE")</f>
        <v>CK2N1_MOUSE</v>
      </c>
      <c r="F66" s="5" t="s">
        <v>16</v>
      </c>
      <c r="G66" s="7" t="str">
        <f aca="false">HYPERLINK("https://portal.genego.com/cgi/entity_page.cgi?term=100&amp;id=-105117527","Calcium/calmodulin-dependent protein kinase II inhibitor 1")</f>
        <v>Calcium/calmodulin-dependent protein kinase II inhibitor 1</v>
      </c>
      <c r="H66" s="8"/>
      <c r="I66" s="7"/>
      <c r="J66" s="5"/>
      <c r="K66" s="5"/>
      <c r="L66" s="8"/>
    </row>
    <row r="67" customFormat="false" ht="60" hidden="false" customHeight="true" outlineLevel="0" collapsed="false">
      <c r="A67" s="5" t="n">
        <v>64</v>
      </c>
      <c r="B67" s="6"/>
      <c r="C67" s="7" t="str">
        <f aca="false">HYPERLINK("https://portal.genego.com/cgi/entity_page.cgi?term=100&amp;id=-115254065","CAPER")</f>
        <v>CAPER</v>
      </c>
      <c r="D67" s="7" t="str">
        <f aca="false">HYPERLINK("https://portal.genego.com/cgi/entity_page.cgi?term=20&amp;id=-916126074","Rbm39")</f>
        <v>Rbm39</v>
      </c>
      <c r="E67" s="7" t="str">
        <f aca="false">HYPERLINK("https://portal.genego.com/cgi/entity_page.cgi?term=7&amp;id=-1585504662","RBM39_MOUSE")</f>
        <v>RBM39_MOUSE</v>
      </c>
      <c r="F67" s="5" t="s">
        <v>16</v>
      </c>
      <c r="G67" s="7" t="str">
        <f aca="false">HYPERLINK("https://portal.genego.com/cgi/entity_page.cgi?term=100&amp;id=-115254065","RNA-binding protein 39")</f>
        <v>RNA-binding protein 39</v>
      </c>
      <c r="H67" s="8"/>
      <c r="I67" s="7"/>
      <c r="J67" s="5"/>
      <c r="K67" s="5"/>
      <c r="L67" s="8"/>
    </row>
    <row r="68" customFormat="false" ht="60" hidden="false" customHeight="true" outlineLevel="0" collapsed="false">
      <c r="A68" s="5" t="n">
        <v>65</v>
      </c>
      <c r="B68" s="6"/>
      <c r="C68" s="7" t="str">
        <f aca="false">HYPERLINK("https://portal.genego.com/cgi/entity_page.cgi?term=100&amp;id=-1835266508","CAPZ beta")</f>
        <v>CAPZ beta</v>
      </c>
      <c r="D68" s="7" t="str">
        <f aca="false">HYPERLINK("https://portal.genego.com/cgi/entity_page.cgi?term=20&amp;id=-2103713104","Capzb")</f>
        <v>Capzb</v>
      </c>
      <c r="E68" s="7" t="str">
        <f aca="false">HYPERLINK("https://portal.genego.com/cgi/entity_page.cgi?term=7&amp;id=1653413241","CAPZB_MOUSE")</f>
        <v>CAPZB_MOUSE</v>
      </c>
      <c r="F68" s="5" t="s">
        <v>16</v>
      </c>
      <c r="G68" s="7" t="str">
        <f aca="false">HYPERLINK("https://portal.genego.com/cgi/entity_page.cgi?term=100&amp;id=-1835266508","F-actin-capping protein subunit beta")</f>
        <v>F-actin-capping protein subunit beta</v>
      </c>
      <c r="H68" s="8"/>
      <c r="I68" s="7"/>
      <c r="J68" s="5"/>
      <c r="K68" s="5"/>
      <c r="L68" s="8"/>
    </row>
    <row r="69" customFormat="false" ht="60" hidden="false" customHeight="true" outlineLevel="0" collapsed="false">
      <c r="A69" s="5" t="n">
        <v>66</v>
      </c>
      <c r="B69" s="6"/>
      <c r="C69" s="7" t="str">
        <f aca="false">HYPERLINK("https://portal.genego.com/cgi/entity_page.cgi?term=100&amp;id=-1254267002","CAPZA2")</f>
        <v>CAPZA2</v>
      </c>
      <c r="D69" s="7" t="str">
        <f aca="false">HYPERLINK("https://portal.genego.com/cgi/entity_page.cgi?term=20&amp;id=-1985956072","Capza2")</f>
        <v>Capza2</v>
      </c>
      <c r="E69" s="7" t="str">
        <f aca="false">HYPERLINK("https://portal.genego.com/cgi/entity_page.cgi?term=7&amp;id=1496615114","CAZA2_MOUSE")</f>
        <v>CAZA2_MOUSE</v>
      </c>
      <c r="F69" s="5" t="s">
        <v>16</v>
      </c>
      <c r="G69" s="7" t="str">
        <f aca="false">HYPERLINK("https://portal.genego.com/cgi/entity_page.cgi?term=100&amp;id=-1254267002","F-actin-capping protein subunit alpha-2")</f>
        <v>F-actin-capping protein subunit alpha-2</v>
      </c>
      <c r="H69" s="8"/>
      <c r="I69" s="7"/>
      <c r="J69" s="5"/>
      <c r="K69" s="5"/>
      <c r="L69" s="8"/>
    </row>
    <row r="70" customFormat="false" ht="60" hidden="false" customHeight="true" outlineLevel="0" collapsed="false">
      <c r="A70" s="5" t="n">
        <v>67</v>
      </c>
      <c r="B70" s="6"/>
      <c r="C70" s="7" t="str">
        <f aca="false">HYPERLINK("https://portal.genego.com/cgi/entity_page.cgi?term=100&amp;id=-1829532691","CBF2")</f>
        <v>CBF2</v>
      </c>
      <c r="D70" s="7" t="str">
        <f aca="false">HYPERLINK("https://portal.genego.com/cgi/entity_page.cgi?term=20&amp;id=-1600378233","Cebpz")</f>
        <v>Cebpz</v>
      </c>
      <c r="E70" s="7" t="str">
        <f aca="false">HYPERLINK("https://portal.genego.com/cgi/entity_page.cgi?term=7&amp;id=1818147740","CEBPZ_MOUSE")</f>
        <v>CEBPZ_MOUSE</v>
      </c>
      <c r="F70" s="5" t="s">
        <v>23</v>
      </c>
      <c r="G70" s="7" t="str">
        <f aca="false">HYPERLINK("https://portal.genego.com/cgi/entity_page.cgi?term=100&amp;id=-1829532691","CCAAT/enhancer-binding protein zeta")</f>
        <v>CCAAT/enhancer-binding protein zeta</v>
      </c>
      <c r="H70" s="8"/>
      <c r="I70" s="7"/>
      <c r="J70" s="5"/>
      <c r="K70" s="5"/>
      <c r="L70" s="8"/>
    </row>
    <row r="71" customFormat="false" ht="60" hidden="false" customHeight="true" outlineLevel="0" collapsed="false">
      <c r="A71" s="5" t="n">
        <v>68</v>
      </c>
      <c r="B71" s="6"/>
      <c r="C71" s="7" t="str">
        <f aca="false">HYPERLINK("https://portal.genego.com/cgi/entity_page.cgi?term=100&amp;id=-1167304725","CCAR1")</f>
        <v>CCAR1</v>
      </c>
      <c r="D71" s="7" t="str">
        <f aca="false">HYPERLINK("https://portal.genego.com/cgi/entity_page.cgi?term=20&amp;id=-64211029","Ccar1")</f>
        <v>Ccar1</v>
      </c>
      <c r="E71" s="7" t="str">
        <f aca="false">HYPERLINK("https://portal.genego.com/cgi/entity_page.cgi?term=7&amp;id=-986207877","CCAR1_MOUSE")</f>
        <v>CCAR1_MOUSE</v>
      </c>
      <c r="F71" s="5" t="s">
        <v>16</v>
      </c>
      <c r="G71" s="7" t="str">
        <f aca="false">HYPERLINK("https://portal.genego.com/cgi/entity_page.cgi?term=100&amp;id=-1167304725","Cell division cycle and apoptosis regulator protein 1")</f>
        <v>Cell division cycle and apoptosis regulator protein 1</v>
      </c>
      <c r="H71" s="8"/>
      <c r="I71" s="7"/>
      <c r="J71" s="5"/>
      <c r="K71" s="5"/>
      <c r="L71" s="8"/>
    </row>
    <row r="72" customFormat="false" ht="60" hidden="false" customHeight="true" outlineLevel="0" collapsed="false">
      <c r="A72" s="5" t="n">
        <v>69</v>
      </c>
      <c r="B72" s="6"/>
      <c r="C72" s="7" t="str">
        <f aca="false">HYPERLINK("https://portal.genego.com/cgi/entity_page.cgi?term=100&amp;id=-945648498","CCDC141")</f>
        <v>CCDC141</v>
      </c>
      <c r="D72" s="7" t="str">
        <f aca="false">HYPERLINK("https://portal.genego.com/cgi/entity_page.cgi?term=20&amp;id=-1017494521","Ccdc141")</f>
        <v>Ccdc141</v>
      </c>
      <c r="E72" s="7" t="str">
        <f aca="false">HYPERLINK("https://portal.genego.com/cgi/entity_page.cgi?term=7&amp;id=-263123198","CC141_MOUSE")</f>
        <v>CC141_MOUSE</v>
      </c>
      <c r="F72" s="5" t="s">
        <v>16</v>
      </c>
      <c r="G72" s="7" t="str">
        <f aca="false">HYPERLINK("https://portal.genego.com/cgi/entity_page.cgi?term=100&amp;id=-945648498","coiled-coil domain containing 141")</f>
        <v>coiled-coil domain containing 141</v>
      </c>
      <c r="H72" s="8"/>
      <c r="I72" s="7"/>
      <c r="J72" s="5"/>
      <c r="K72" s="5"/>
      <c r="L72" s="8"/>
    </row>
    <row r="73" customFormat="false" ht="60" hidden="false" customHeight="true" outlineLevel="0" collapsed="false">
      <c r="A73" s="5" t="n">
        <v>70</v>
      </c>
      <c r="B73" s="6"/>
      <c r="C73" s="7" t="str">
        <f aca="false">HYPERLINK("https://portal.genego.com/cgi/entity_page.cgi?term=100&amp;id=-1892255456","CCL3L1")</f>
        <v>CCL3L1</v>
      </c>
      <c r="D73" s="7" t="str">
        <f aca="false">HYPERLINK("https://portal.genego.com/cgi/entity_page.cgi?term=20&amp;id=-1522971333","Ccl3")</f>
        <v>Ccl3</v>
      </c>
      <c r="E73" s="7" t="str">
        <f aca="false">HYPERLINK("https://portal.genego.com/cgi/entity_page.cgi?term=7&amp;id=786282909","CCL3_MOUSE")</f>
        <v>CCL3_MOUSE</v>
      </c>
      <c r="F73" s="5" t="s">
        <v>21</v>
      </c>
      <c r="G73" s="7" t="str">
        <f aca="false">HYPERLINK("https://portal.genego.com/cgi/entity_page.cgi?term=100&amp;id=-1892255456","C-C motif chemokine 3")</f>
        <v>C-C motif chemokine 3</v>
      </c>
      <c r="H73" s="8"/>
      <c r="I73" s="7"/>
      <c r="J73" s="5"/>
      <c r="K73" s="5"/>
      <c r="L73" s="8"/>
    </row>
    <row r="74" customFormat="false" ht="60" hidden="false" customHeight="true" outlineLevel="0" collapsed="false">
      <c r="A74" s="5" t="n">
        <v>71</v>
      </c>
      <c r="B74" s="6"/>
      <c r="C74" s="7" t="str">
        <f aca="false">HYPERLINK("https://portal.genego.com/cgi/entity_page.cgi?term=100&amp;id=115","CCR5")</f>
        <v>CCR5</v>
      </c>
      <c r="D74" s="7" t="str">
        <f aca="false">HYPERLINK("https://portal.genego.com/cgi/entity_page.cgi?term=20&amp;id=-1814579545","Ccr5")</f>
        <v>Ccr5</v>
      </c>
      <c r="E74" s="7" t="str">
        <f aca="false">HYPERLINK("https://portal.genego.com/cgi/entity_page.cgi?term=7&amp;id=-232589864","CCR5_MOUSE")</f>
        <v>CCR5_MOUSE</v>
      </c>
      <c r="F74" s="5" t="s">
        <v>26</v>
      </c>
      <c r="G74" s="7" t="str">
        <f aca="false">HYPERLINK("https://portal.genego.com/cgi/entity_page.cgi?term=100&amp;id=115","C-C chemokine receptor type 5")</f>
        <v>C-C chemokine receptor type 5</v>
      </c>
      <c r="H74" s="8" t="str">
        <f aca="false">HYPERLINK("https://portal.genego.com/cgi/entity_page.cgi?term=7&amp;id=-1179103228","AD101")</f>
        <v>AD101</v>
      </c>
      <c r="I74" s="7"/>
      <c r="J74" s="5"/>
      <c r="K74" s="5"/>
      <c r="L74" s="8"/>
    </row>
    <row r="75" customFormat="false" ht="60" hidden="false" customHeight="true" outlineLevel="0" collapsed="false">
      <c r="A75" s="5" t="n">
        <v>72</v>
      </c>
      <c r="B75" s="6"/>
      <c r="C75" s="7" t="str">
        <f aca="false">HYPERLINK("https://portal.genego.com/cgi/entity_page.cgi?term=100&amp;id=115","CCR5")</f>
        <v>CCR5</v>
      </c>
      <c r="D75" s="7" t="str">
        <f aca="false">HYPERLINK("https://portal.genego.com/cgi/entity_page.cgi?term=20&amp;id=-1814579545","Ccr5")</f>
        <v>Ccr5</v>
      </c>
      <c r="E75" s="7" t="str">
        <f aca="false">HYPERLINK("https://portal.genego.com/cgi/entity_page.cgi?term=7&amp;id=-232589864","CCR5_MOUSE")</f>
        <v>CCR5_MOUSE</v>
      </c>
      <c r="F75" s="5" t="s">
        <v>26</v>
      </c>
      <c r="G75" s="7" t="str">
        <f aca="false">HYPERLINK("https://portal.genego.com/cgi/entity_page.cgi?term=100&amp;id=115","C-C chemokine receptor type 5")</f>
        <v>C-C chemokine receptor type 5</v>
      </c>
      <c r="H75" s="8" t="str">
        <f aca="false">HYPERLINK("https://portal.genego.com/cgi/entity_page.cgi?term=7&amp;id=-1006047516","Sch-350634")</f>
        <v>Sch-350634</v>
      </c>
      <c r="I75" s="7"/>
      <c r="J75" s="5"/>
      <c r="K75" s="5"/>
      <c r="L75" s="8"/>
    </row>
    <row r="76" customFormat="false" ht="60" hidden="false" customHeight="true" outlineLevel="0" collapsed="false">
      <c r="A76" s="5" t="n">
        <v>73</v>
      </c>
      <c r="B76" s="6"/>
      <c r="C76" s="7" t="str">
        <f aca="false">HYPERLINK("https://portal.genego.com/cgi/entity_page.cgi?term=100&amp;id=115","CCR5")</f>
        <v>CCR5</v>
      </c>
      <c r="D76" s="7" t="str">
        <f aca="false">HYPERLINK("https://portal.genego.com/cgi/entity_page.cgi?term=20&amp;id=-1814579545","Ccr5")</f>
        <v>Ccr5</v>
      </c>
      <c r="E76" s="7" t="str">
        <f aca="false">HYPERLINK("https://portal.genego.com/cgi/entity_page.cgi?term=7&amp;id=-232589864","CCR5_MOUSE")</f>
        <v>CCR5_MOUSE</v>
      </c>
      <c r="F76" s="5" t="s">
        <v>26</v>
      </c>
      <c r="G76" s="7" t="str">
        <f aca="false">HYPERLINK("https://portal.genego.com/cgi/entity_page.cgi?term=100&amp;id=115","C-C chemokine receptor type 5")</f>
        <v>C-C chemokine receptor type 5</v>
      </c>
      <c r="H76" s="8" t="str">
        <f aca="false">HYPERLINK("https://portal.genego.com/cgi/entity_page.cgi?term=7&amp;id=-690664721","Ancriviroc")</f>
        <v>Ancriviroc</v>
      </c>
      <c r="I76" s="7"/>
      <c r="J76" s="5"/>
      <c r="K76" s="5"/>
      <c r="L76" s="8"/>
    </row>
    <row r="77" customFormat="false" ht="60" hidden="false" customHeight="true" outlineLevel="0" collapsed="false">
      <c r="A77" s="5" t="n">
        <v>74</v>
      </c>
      <c r="B77" s="6"/>
      <c r="C77" s="7" t="str">
        <f aca="false">HYPERLINK("https://portal.genego.com/cgi/entity_page.cgi?term=100&amp;id=115","CCR5")</f>
        <v>CCR5</v>
      </c>
      <c r="D77" s="7" t="str">
        <f aca="false">HYPERLINK("https://portal.genego.com/cgi/entity_page.cgi?term=20&amp;id=-1814579545","Ccr5")</f>
        <v>Ccr5</v>
      </c>
      <c r="E77" s="7" t="str">
        <f aca="false">HYPERLINK("https://portal.genego.com/cgi/entity_page.cgi?term=7&amp;id=-232589864","CCR5_MOUSE")</f>
        <v>CCR5_MOUSE</v>
      </c>
      <c r="F77" s="5" t="s">
        <v>26</v>
      </c>
      <c r="G77" s="7" t="str">
        <f aca="false">HYPERLINK("https://portal.genego.com/cgi/entity_page.cgi?term=100&amp;id=115","C-C chemokine receptor type 5")</f>
        <v>C-C chemokine receptor type 5</v>
      </c>
      <c r="H77" s="8" t="str">
        <f aca="false">HYPERLINK("https://portal.genego.com/cgi/entity_page.cgi?term=7&amp;id=-663585789","E913")</f>
        <v>E913</v>
      </c>
      <c r="I77" s="7"/>
      <c r="J77" s="5"/>
      <c r="K77" s="5"/>
      <c r="L77" s="8"/>
    </row>
    <row r="78" customFormat="false" ht="60" hidden="false" customHeight="true" outlineLevel="0" collapsed="false">
      <c r="A78" s="5" t="n">
        <v>75</v>
      </c>
      <c r="B78" s="6"/>
      <c r="C78" s="7" t="str">
        <f aca="false">HYPERLINK("https://portal.genego.com/cgi/entity_page.cgi?term=100&amp;id=115","CCR5")</f>
        <v>CCR5</v>
      </c>
      <c r="D78" s="7" t="str">
        <f aca="false">HYPERLINK("https://portal.genego.com/cgi/entity_page.cgi?term=20&amp;id=-1814579545","Ccr5")</f>
        <v>Ccr5</v>
      </c>
      <c r="E78" s="7" t="str">
        <f aca="false">HYPERLINK("https://portal.genego.com/cgi/entity_page.cgi?term=7&amp;id=-232589864","CCR5_MOUSE")</f>
        <v>CCR5_MOUSE</v>
      </c>
      <c r="F78" s="5" t="s">
        <v>26</v>
      </c>
      <c r="G78" s="7" t="str">
        <f aca="false">HYPERLINK("https://portal.genego.com/cgi/entity_page.cgi?term=100&amp;id=115","C-C chemokine receptor type 5")</f>
        <v>C-C chemokine receptor type 5</v>
      </c>
      <c r="H78" s="8" t="str">
        <f aca="false">HYPERLINK("https://portal.genego.com/cgi/entity_page.cgi?term=7&amp;id=-181807778","TAK779")</f>
        <v>TAK779</v>
      </c>
      <c r="I78" s="7"/>
      <c r="J78" s="5"/>
      <c r="K78" s="5"/>
      <c r="L78" s="8"/>
    </row>
    <row r="79" customFormat="false" ht="60" hidden="false" customHeight="true" outlineLevel="0" collapsed="false">
      <c r="A79" s="5" t="n">
        <v>76</v>
      </c>
      <c r="B79" s="6"/>
      <c r="C79" s="7" t="str">
        <f aca="false">HYPERLINK("https://portal.genego.com/cgi/entity_page.cgi?term=100&amp;id=115","CCR5")</f>
        <v>CCR5</v>
      </c>
      <c r="D79" s="7" t="str">
        <f aca="false">HYPERLINK("https://portal.genego.com/cgi/entity_page.cgi?term=20&amp;id=-1814579545","Ccr5")</f>
        <v>Ccr5</v>
      </c>
      <c r="E79" s="7" t="str">
        <f aca="false">HYPERLINK("https://portal.genego.com/cgi/entity_page.cgi?term=7&amp;id=-232589864","CCR5_MOUSE")</f>
        <v>CCR5_MOUSE</v>
      </c>
      <c r="F79" s="5" t="s">
        <v>26</v>
      </c>
      <c r="G79" s="7" t="str">
        <f aca="false">HYPERLINK("https://portal.genego.com/cgi/entity_page.cgi?term=100&amp;id=115","C-C chemokine receptor type 5")</f>
        <v>C-C chemokine receptor type 5</v>
      </c>
      <c r="H79" s="8" t="str">
        <f aca="false">HYPERLINK("https://portal.genego.com/cgi/entity_page.cgi?term=7&amp;id=-110156480","Maraviroc")</f>
        <v>Maraviroc</v>
      </c>
      <c r="I79" s="7"/>
      <c r="J79" s="5"/>
      <c r="K79" s="5"/>
      <c r="L79" s="8"/>
    </row>
    <row r="80" customFormat="false" ht="60" hidden="false" customHeight="true" outlineLevel="0" collapsed="false">
      <c r="A80" s="5" t="n">
        <v>77</v>
      </c>
      <c r="B80" s="6"/>
      <c r="C80" s="7" t="str">
        <f aca="false">HYPERLINK("https://portal.genego.com/cgi/entity_page.cgi?term=100&amp;id=115","CCR5")</f>
        <v>CCR5</v>
      </c>
      <c r="D80" s="7" t="str">
        <f aca="false">HYPERLINK("https://portal.genego.com/cgi/entity_page.cgi?term=20&amp;id=-1814579545","Ccr5")</f>
        <v>Ccr5</v>
      </c>
      <c r="E80" s="7" t="str">
        <f aca="false">HYPERLINK("https://portal.genego.com/cgi/entity_page.cgi?term=7&amp;id=-232589864","CCR5_MOUSE")</f>
        <v>CCR5_MOUSE</v>
      </c>
      <c r="F80" s="5" t="s">
        <v>26</v>
      </c>
      <c r="G80" s="7" t="str">
        <f aca="false">HYPERLINK("https://portal.genego.com/cgi/entity_page.cgi?term=100&amp;id=115","C-C chemokine receptor type 5")</f>
        <v>C-C chemokine receptor type 5</v>
      </c>
      <c r="H80" s="8" t="str">
        <f aca="false">HYPERLINK("https://portal.genego.com/cgi/entity_page.cgi?term=7&amp;id=57897232","CCR5mAb004")</f>
        <v>CCR5mAb004</v>
      </c>
      <c r="I80" s="7"/>
      <c r="J80" s="5"/>
      <c r="K80" s="5"/>
      <c r="L80" s="8"/>
    </row>
    <row r="81" customFormat="false" ht="60" hidden="false" customHeight="true" outlineLevel="0" collapsed="false">
      <c r="A81" s="5" t="n">
        <v>78</v>
      </c>
      <c r="B81" s="6"/>
      <c r="C81" s="7" t="str">
        <f aca="false">HYPERLINK("https://portal.genego.com/cgi/entity_page.cgi?term=100&amp;id=115","CCR5")</f>
        <v>CCR5</v>
      </c>
      <c r="D81" s="7" t="str">
        <f aca="false">HYPERLINK("https://portal.genego.com/cgi/entity_page.cgi?term=20&amp;id=-1814579545","Ccr5")</f>
        <v>Ccr5</v>
      </c>
      <c r="E81" s="7" t="str">
        <f aca="false">HYPERLINK("https://portal.genego.com/cgi/entity_page.cgi?term=7&amp;id=-232589864","CCR5_MOUSE")</f>
        <v>CCR5_MOUSE</v>
      </c>
      <c r="F81" s="5" t="s">
        <v>26</v>
      </c>
      <c r="G81" s="7" t="str">
        <f aca="false">HYPERLINK("https://portal.genego.com/cgi/entity_page.cgi?term=100&amp;id=115","C-C chemokine receptor type 5")</f>
        <v>C-C chemokine receptor type 5</v>
      </c>
      <c r="H81" s="8" t="str">
        <f aca="false">HYPERLINK("https://portal.genego.com/cgi/entity_page.cgi?term=7&amp;id=206943811","Aplaviroc")</f>
        <v>Aplaviroc</v>
      </c>
      <c r="I81" s="7"/>
      <c r="J81" s="5"/>
      <c r="K81" s="5"/>
      <c r="L81" s="8"/>
    </row>
    <row r="82" customFormat="false" ht="60" hidden="false" customHeight="true" outlineLevel="0" collapsed="false">
      <c r="A82" s="5" t="n">
        <v>79</v>
      </c>
      <c r="B82" s="6"/>
      <c r="C82" s="7" t="str">
        <f aca="false">HYPERLINK("https://portal.genego.com/cgi/entity_page.cgi?term=100&amp;id=115","CCR5")</f>
        <v>CCR5</v>
      </c>
      <c r="D82" s="7" t="str">
        <f aca="false">HYPERLINK("https://portal.genego.com/cgi/entity_page.cgi?term=20&amp;id=-1814579545","Ccr5")</f>
        <v>Ccr5</v>
      </c>
      <c r="E82" s="7" t="str">
        <f aca="false">HYPERLINK("https://portal.genego.com/cgi/entity_page.cgi?term=7&amp;id=-232589864","CCR5_MOUSE")</f>
        <v>CCR5_MOUSE</v>
      </c>
      <c r="F82" s="5" t="s">
        <v>26</v>
      </c>
      <c r="G82" s="7" t="str">
        <f aca="false">HYPERLINK("https://portal.genego.com/cgi/entity_page.cgi?term=100&amp;id=115","C-C chemokine receptor type 5")</f>
        <v>C-C chemokine receptor type 5</v>
      </c>
      <c r="H82" s="8" t="str">
        <f aca="false">HYPERLINK("https://portal.genego.com/cgi/entity_page.cgi?term=7&amp;id=622611370","Cenicriviroc")</f>
        <v>Cenicriviroc</v>
      </c>
      <c r="I82" s="7"/>
      <c r="J82" s="5"/>
      <c r="K82" s="5"/>
      <c r="L82" s="8"/>
    </row>
    <row r="83" customFormat="false" ht="60" hidden="false" customHeight="true" outlineLevel="0" collapsed="false">
      <c r="A83" s="5" t="n">
        <v>80</v>
      </c>
      <c r="B83" s="6"/>
      <c r="C83" s="7" t="str">
        <f aca="false">HYPERLINK("https://portal.genego.com/cgi/entity_page.cgi?term=100&amp;id=115","CCR5")</f>
        <v>CCR5</v>
      </c>
      <c r="D83" s="7" t="str">
        <f aca="false">HYPERLINK("https://portal.genego.com/cgi/entity_page.cgi?term=20&amp;id=-1814579545","Ccr5")</f>
        <v>Ccr5</v>
      </c>
      <c r="E83" s="7" t="str">
        <f aca="false">HYPERLINK("https://portal.genego.com/cgi/entity_page.cgi?term=7&amp;id=-232589864","CCR5_MOUSE")</f>
        <v>CCR5_MOUSE</v>
      </c>
      <c r="F83" s="5" t="s">
        <v>26</v>
      </c>
      <c r="G83" s="7" t="str">
        <f aca="false">HYPERLINK("https://portal.genego.com/cgi/entity_page.cgi?term=100&amp;id=115","C-C chemokine receptor type 5")</f>
        <v>C-C chemokine receptor type 5</v>
      </c>
      <c r="H83" s="8" t="str">
        <f aca="false">HYPERLINK("https://portal.genego.com/cgi/entity_page.cgi?term=7&amp;id=673458846","NIBR-6465")</f>
        <v>NIBR-6465</v>
      </c>
      <c r="I83" s="7"/>
      <c r="J83" s="5"/>
      <c r="K83" s="5"/>
      <c r="L83" s="8"/>
    </row>
    <row r="84" customFormat="false" ht="60" hidden="false" customHeight="true" outlineLevel="0" collapsed="false">
      <c r="A84" s="5" t="n">
        <v>81</v>
      </c>
      <c r="B84" s="6"/>
      <c r="C84" s="7" t="str">
        <f aca="false">HYPERLINK("https://portal.genego.com/cgi/entity_page.cgi?term=100&amp;id=115","CCR5")</f>
        <v>CCR5</v>
      </c>
      <c r="D84" s="7" t="str">
        <f aca="false">HYPERLINK("https://portal.genego.com/cgi/entity_page.cgi?term=20&amp;id=-1814579545","Ccr5")</f>
        <v>Ccr5</v>
      </c>
      <c r="E84" s="7" t="str">
        <f aca="false">HYPERLINK("https://portal.genego.com/cgi/entity_page.cgi?term=7&amp;id=-232589864","CCR5_MOUSE")</f>
        <v>CCR5_MOUSE</v>
      </c>
      <c r="F84" s="5" t="s">
        <v>26</v>
      </c>
      <c r="G84" s="7" t="str">
        <f aca="false">HYPERLINK("https://portal.genego.com/cgi/entity_page.cgi?term=100&amp;id=115","C-C chemokine receptor type 5")</f>
        <v>C-C chemokine receptor type 5</v>
      </c>
      <c r="H84" s="8" t="str">
        <f aca="false">HYPERLINK("https://portal.genego.com/cgi/entity_page.cgi?term=7&amp;id=846303645","PF-232798")</f>
        <v>PF-232798</v>
      </c>
      <c r="I84" s="7"/>
      <c r="J84" s="5"/>
      <c r="K84" s="5"/>
      <c r="L84" s="8"/>
    </row>
    <row r="85" customFormat="false" ht="60" hidden="false" customHeight="true" outlineLevel="0" collapsed="false">
      <c r="A85" s="5" t="n">
        <v>82</v>
      </c>
      <c r="B85" s="6"/>
      <c r="C85" s="7" t="str">
        <f aca="false">HYPERLINK("https://portal.genego.com/cgi/entity_page.cgi?term=100&amp;id=115","CCR5")</f>
        <v>CCR5</v>
      </c>
      <c r="D85" s="7" t="str">
        <f aca="false">HYPERLINK("https://portal.genego.com/cgi/entity_page.cgi?term=20&amp;id=-1814579545","Ccr5")</f>
        <v>Ccr5</v>
      </c>
      <c r="E85" s="7" t="str">
        <f aca="false">HYPERLINK("https://portal.genego.com/cgi/entity_page.cgi?term=7&amp;id=-232589864","CCR5_MOUSE")</f>
        <v>CCR5_MOUSE</v>
      </c>
      <c r="F85" s="5" t="s">
        <v>26</v>
      </c>
      <c r="G85" s="7" t="str">
        <f aca="false">HYPERLINK("https://portal.genego.com/cgi/entity_page.cgi?term=100&amp;id=115","C-C chemokine receptor type 5")</f>
        <v>C-C chemokine receptor type 5</v>
      </c>
      <c r="H85" s="8" t="str">
        <f aca="false">HYPERLINK("https://portal.genego.com/cgi/entity_page.cgi?term=7&amp;id=1302735373","Leronlimab")</f>
        <v>Leronlimab</v>
      </c>
      <c r="I85" s="7"/>
      <c r="J85" s="5"/>
      <c r="K85" s="5"/>
      <c r="L85" s="8"/>
    </row>
    <row r="86" customFormat="false" ht="60" hidden="false" customHeight="true" outlineLevel="0" collapsed="false">
      <c r="A86" s="5" t="n">
        <v>83</v>
      </c>
      <c r="B86" s="6"/>
      <c r="C86" s="7" t="str">
        <f aca="false">HYPERLINK("https://portal.genego.com/cgi/entity_page.cgi?term=100&amp;id=115","CCR5")</f>
        <v>CCR5</v>
      </c>
      <c r="D86" s="7" t="str">
        <f aca="false">HYPERLINK("https://portal.genego.com/cgi/entity_page.cgi?term=20&amp;id=-1814579545","Ccr5")</f>
        <v>Ccr5</v>
      </c>
      <c r="E86" s="7" t="str">
        <f aca="false">HYPERLINK("https://portal.genego.com/cgi/entity_page.cgi?term=7&amp;id=-232589864","CCR5_MOUSE")</f>
        <v>CCR5_MOUSE</v>
      </c>
      <c r="F86" s="5" t="s">
        <v>26</v>
      </c>
      <c r="G86" s="7" t="str">
        <f aca="false">HYPERLINK("https://portal.genego.com/cgi/entity_page.cgi?term=100&amp;id=115","C-C chemokine receptor type 5")</f>
        <v>C-C chemokine receptor type 5</v>
      </c>
      <c r="H86" s="8" t="str">
        <f aca="false">HYPERLINK("https://portal.genego.com/cgi/entity_page.cgi?term=7&amp;id=1491674999","Anibamine")</f>
        <v>Anibamine</v>
      </c>
      <c r="I86" s="7"/>
      <c r="J86" s="5"/>
      <c r="K86" s="5"/>
      <c r="L86" s="8"/>
    </row>
    <row r="87" customFormat="false" ht="60" hidden="false" customHeight="true" outlineLevel="0" collapsed="false">
      <c r="A87" s="5" t="n">
        <v>84</v>
      </c>
      <c r="B87" s="6"/>
      <c r="C87" s="7" t="str">
        <f aca="false">HYPERLINK("https://portal.genego.com/cgi/entity_page.cgi?term=100&amp;id=115","CCR5")</f>
        <v>CCR5</v>
      </c>
      <c r="D87" s="7" t="str">
        <f aca="false">HYPERLINK("https://portal.genego.com/cgi/entity_page.cgi?term=20&amp;id=-1814579545","Ccr5")</f>
        <v>Ccr5</v>
      </c>
      <c r="E87" s="7" t="str">
        <f aca="false">HYPERLINK("https://portal.genego.com/cgi/entity_page.cgi?term=7&amp;id=-232589864","CCR5_MOUSE")</f>
        <v>CCR5_MOUSE</v>
      </c>
      <c r="F87" s="5" t="s">
        <v>26</v>
      </c>
      <c r="G87" s="7" t="str">
        <f aca="false">HYPERLINK("https://portal.genego.com/cgi/entity_page.cgi?term=100&amp;id=115","C-C chemokine receptor type 5")</f>
        <v>C-C chemokine receptor type 5</v>
      </c>
      <c r="H87" s="8" t="str">
        <f aca="false">HYPERLINK("https://portal.genego.com/cgi/entity_page.cgi?term=7&amp;id=1494209850","INCB-10820")</f>
        <v>INCB-10820</v>
      </c>
      <c r="I87" s="7"/>
      <c r="J87" s="5"/>
      <c r="K87" s="5"/>
      <c r="L87" s="8"/>
    </row>
    <row r="88" customFormat="false" ht="60" hidden="false" customHeight="true" outlineLevel="0" collapsed="false">
      <c r="A88" s="5" t="n">
        <v>85</v>
      </c>
      <c r="B88" s="6"/>
      <c r="C88" s="7" t="str">
        <f aca="false">HYPERLINK("https://portal.genego.com/cgi/entity_page.cgi?term=100&amp;id=115","CCR5")</f>
        <v>CCR5</v>
      </c>
      <c r="D88" s="7" t="str">
        <f aca="false">HYPERLINK("https://portal.genego.com/cgi/entity_page.cgi?term=20&amp;id=-1814579545","Ccr5")</f>
        <v>Ccr5</v>
      </c>
      <c r="E88" s="7" t="str">
        <f aca="false">HYPERLINK("https://portal.genego.com/cgi/entity_page.cgi?term=7&amp;id=-232589864","CCR5_MOUSE")</f>
        <v>CCR5_MOUSE</v>
      </c>
      <c r="F88" s="5" t="s">
        <v>26</v>
      </c>
      <c r="G88" s="7" t="str">
        <f aca="false">HYPERLINK("https://portal.genego.com/cgi/entity_page.cgi?term=100&amp;id=115","C-C chemokine receptor type 5")</f>
        <v>C-C chemokine receptor type 5</v>
      </c>
      <c r="H88" s="8" t="str">
        <f aca="false">HYPERLINK("https://portal.genego.com/cgi/entity_page.cgi?term=7&amp;id=1592377134","TAK220")</f>
        <v>TAK220</v>
      </c>
      <c r="I88" s="7"/>
      <c r="J88" s="5"/>
      <c r="K88" s="5"/>
      <c r="L88" s="8"/>
    </row>
    <row r="89" customFormat="false" ht="60" hidden="false" customHeight="true" outlineLevel="0" collapsed="false">
      <c r="A89" s="5" t="n">
        <v>86</v>
      </c>
      <c r="B89" s="6"/>
      <c r="C89" s="7" t="str">
        <f aca="false">HYPERLINK("https://portal.genego.com/cgi/entity_page.cgi?term=100&amp;id=115","CCR5")</f>
        <v>CCR5</v>
      </c>
      <c r="D89" s="7" t="str">
        <f aca="false">HYPERLINK("https://portal.genego.com/cgi/entity_page.cgi?term=20&amp;id=-1814579545","Ccr5")</f>
        <v>Ccr5</v>
      </c>
      <c r="E89" s="7" t="str">
        <f aca="false">HYPERLINK("https://portal.genego.com/cgi/entity_page.cgi?term=7&amp;id=-232589864","CCR5_MOUSE")</f>
        <v>CCR5_MOUSE</v>
      </c>
      <c r="F89" s="5" t="s">
        <v>26</v>
      </c>
      <c r="G89" s="7" t="str">
        <f aca="false">HYPERLINK("https://portal.genego.com/cgi/entity_page.cgi?term=100&amp;id=115","C-C chemokine receptor type 5")</f>
        <v>C-C chemokine receptor type 5</v>
      </c>
      <c r="H89" s="8" t="str">
        <f aca="false">HYPERLINK("https://portal.genego.com/cgi/entity_page.cgi?term=7&amp;id=1812748496","Vicriviroc")</f>
        <v>Vicriviroc</v>
      </c>
      <c r="I89" s="7"/>
      <c r="J89" s="5"/>
      <c r="K89" s="5"/>
      <c r="L89" s="8"/>
    </row>
    <row r="90" customFormat="false" ht="60" hidden="false" customHeight="true" outlineLevel="0" collapsed="false">
      <c r="A90" s="5" t="n">
        <v>87</v>
      </c>
      <c r="B90" s="6"/>
      <c r="C90" s="7" t="str">
        <f aca="false">HYPERLINK("https://portal.genego.com/cgi/entity_page.cgi?term=100&amp;id=115","CCR5")</f>
        <v>CCR5</v>
      </c>
      <c r="D90" s="7" t="str">
        <f aca="false">HYPERLINK("https://portal.genego.com/cgi/entity_page.cgi?term=20&amp;id=-1814579545","Ccr5")</f>
        <v>Ccr5</v>
      </c>
      <c r="E90" s="7" t="str">
        <f aca="false">HYPERLINK("https://portal.genego.com/cgi/entity_page.cgi?term=7&amp;id=-232589864","CCR5_MOUSE")</f>
        <v>CCR5_MOUSE</v>
      </c>
      <c r="F90" s="5" t="s">
        <v>26</v>
      </c>
      <c r="G90" s="7" t="str">
        <f aca="false">HYPERLINK("https://portal.genego.com/cgi/entity_page.cgi?term=100&amp;id=115","C-C chemokine receptor type 5")</f>
        <v>C-C chemokine receptor type 5</v>
      </c>
      <c r="H90" s="8" t="str">
        <f aca="false">HYPERLINK("https://portal.genego.com/cgi/entity_page.cgi?term=7&amp;id=1818124124","AZD5672")</f>
        <v>AZD5672</v>
      </c>
      <c r="I90" s="7"/>
      <c r="J90" s="5"/>
      <c r="K90" s="5"/>
      <c r="L90" s="8"/>
    </row>
    <row r="91" customFormat="false" ht="60" hidden="false" customHeight="true" outlineLevel="0" collapsed="false">
      <c r="A91" s="5" t="n">
        <v>88</v>
      </c>
      <c r="B91" s="6"/>
      <c r="C91" s="7" t="str">
        <f aca="false">HYPERLINK("https://portal.genego.com/cgi/entity_page.cgi?term=100&amp;id=-1131815915","CD147")</f>
        <v>CD147</v>
      </c>
      <c r="D91" s="7" t="str">
        <f aca="false">HYPERLINK("https://portal.genego.com/cgi/entity_page.cgi?term=20&amp;id=-1391881630","Bsg")</f>
        <v>Bsg</v>
      </c>
      <c r="E91" s="7" t="str">
        <f aca="false">HYPERLINK("https://portal.genego.com/cgi/entity_page.cgi?term=7&amp;id=-917867594","BASI_MOUSE")</f>
        <v>BASI_MOUSE</v>
      </c>
      <c r="F91" s="5" t="s">
        <v>27</v>
      </c>
      <c r="G91" s="7" t="str">
        <f aca="false">HYPERLINK("https://portal.genego.com/cgi/entity_page.cgi?term=100&amp;id=-1131815915","Basigin")</f>
        <v>Basigin</v>
      </c>
      <c r="H91" s="8" t="str">
        <f aca="false">HYPERLINK("https://portal.genego.com/cgi/entity_page.cgi?term=7&amp;id=1582008054","Gavilimomab")</f>
        <v>Gavilimomab</v>
      </c>
      <c r="I91" s="7"/>
      <c r="J91" s="5"/>
      <c r="K91" s="5"/>
      <c r="L91" s="8"/>
    </row>
    <row r="92" customFormat="false" ht="60" hidden="false" customHeight="true" outlineLevel="0" collapsed="false">
      <c r="A92" s="5" t="n">
        <v>89</v>
      </c>
      <c r="B92" s="6"/>
      <c r="C92" s="7" t="str">
        <f aca="false">HYPERLINK("https://portal.genego.com/cgi/entity_page.cgi?term=100&amp;id=-1336470890","CD2AP")</f>
        <v>CD2AP</v>
      </c>
      <c r="D92" s="7" t="str">
        <f aca="false">HYPERLINK("https://portal.genego.com/cgi/entity_page.cgi?term=20&amp;id=-1324621235","Cd2ap")</f>
        <v>Cd2ap</v>
      </c>
      <c r="E92" s="7" t="str">
        <f aca="false">HYPERLINK("https://portal.genego.com/cgi/entity_page.cgi?term=7&amp;id=-800255854","CD2AP_MOUSE")</f>
        <v>CD2AP_MOUSE</v>
      </c>
      <c r="F92" s="5" t="s">
        <v>16</v>
      </c>
      <c r="G92" s="7" t="str">
        <f aca="false">HYPERLINK("https://portal.genego.com/cgi/entity_page.cgi?term=100&amp;id=-1336470890","CD2-associated protein")</f>
        <v>CD2-associated protein</v>
      </c>
      <c r="H92" s="8"/>
      <c r="I92" s="7"/>
      <c r="J92" s="5"/>
      <c r="K92" s="5"/>
      <c r="L92" s="8"/>
    </row>
    <row r="93" customFormat="false" ht="60" hidden="false" customHeight="true" outlineLevel="0" collapsed="false">
      <c r="A93" s="5" t="n">
        <v>90</v>
      </c>
      <c r="B93" s="6"/>
      <c r="C93" s="7" t="str">
        <f aca="false">HYPERLINK("https://portal.genego.com/cgi/entity_page.cgi?term=100&amp;id=2076","CD45")</f>
        <v>CD45</v>
      </c>
      <c r="D93" s="7" t="str">
        <f aca="false">HYPERLINK("https://portal.genego.com/cgi/entity_page.cgi?term=20&amp;id=-102926759","Ptprc")</f>
        <v>Ptprc</v>
      </c>
      <c r="E93" s="7" t="str">
        <f aca="false">HYPERLINK("https://portal.genego.com/cgi/entity_page.cgi?term=7&amp;id=-1005462661","PTPRC_MOUSE")</f>
        <v>PTPRC_MOUSE</v>
      </c>
      <c r="F93" s="5" t="s">
        <v>27</v>
      </c>
      <c r="G93" s="7" t="str">
        <f aca="false">HYPERLINK("https://portal.genego.com/cgi/entity_page.cgi?term=100&amp;id=2076","Receptor-type tyrosine-protein phosphatase C")</f>
        <v>Receptor-type tyrosine-protein phosphatase C</v>
      </c>
      <c r="H93" s="8"/>
      <c r="I93" s="7"/>
      <c r="J93" s="5"/>
      <c r="K93" s="5"/>
      <c r="L93" s="8"/>
    </row>
    <row r="94" customFormat="false" ht="60" hidden="false" customHeight="true" outlineLevel="0" collapsed="false">
      <c r="A94" s="5" t="n">
        <v>91</v>
      </c>
      <c r="B94" s="6"/>
      <c r="C94" s="7" t="str">
        <f aca="false">HYPERLINK("https://portal.genego.com/cgi/entity_page.cgi?term=100&amp;id=-664213159","CD63")</f>
        <v>CD63</v>
      </c>
      <c r="D94" s="7" t="str">
        <f aca="false">HYPERLINK("https://portal.genego.com/cgi/entity_page.cgi?term=20&amp;id=-2017617221","Cd63")</f>
        <v>Cd63</v>
      </c>
      <c r="E94" s="7" t="str">
        <f aca="false">HYPERLINK("https://portal.genego.com/cgi/entity_page.cgi?term=7&amp;id=1244461236","CD63_MOUSE")</f>
        <v>CD63_MOUSE</v>
      </c>
      <c r="F94" s="5" t="s">
        <v>16</v>
      </c>
      <c r="G94" s="7" t="str">
        <f aca="false">HYPERLINK("https://portal.genego.com/cgi/entity_page.cgi?term=100&amp;id=-664213159","CD63 antigen")</f>
        <v>CD63 antigen</v>
      </c>
      <c r="H94" s="8"/>
      <c r="I94" s="7"/>
      <c r="J94" s="5"/>
      <c r="K94" s="5"/>
      <c r="L94" s="8"/>
    </row>
    <row r="95" customFormat="false" ht="60" hidden="false" customHeight="true" outlineLevel="0" collapsed="false">
      <c r="A95" s="5" t="n">
        <v>92</v>
      </c>
      <c r="B95" s="6"/>
      <c r="C95" s="7" t="str">
        <f aca="false">HYPERLINK("https://portal.genego.com/cgi/entity_page.cgi?term=100&amp;id=129","CD81")</f>
        <v>CD81</v>
      </c>
      <c r="D95" s="7" t="str">
        <f aca="false">HYPERLINK("https://portal.genego.com/cgi/entity_page.cgi?term=20&amp;id=-2010544813","Cd81")</f>
        <v>Cd81</v>
      </c>
      <c r="E95" s="7" t="str">
        <f aca="false">HYPERLINK("https://portal.genego.com/cgi/entity_page.cgi?term=7&amp;id=-749987879","CD81_MOUSE")</f>
        <v>CD81_MOUSE</v>
      </c>
      <c r="F95" s="5" t="s">
        <v>27</v>
      </c>
      <c r="G95" s="7" t="str">
        <f aca="false">HYPERLINK("https://portal.genego.com/cgi/entity_page.cgi?term=100&amp;id=129","CD81 antigen")</f>
        <v>CD81 antigen</v>
      </c>
      <c r="H95" s="8"/>
      <c r="I95" s="7"/>
      <c r="J95" s="5"/>
      <c r="K95" s="5"/>
      <c r="L95" s="8"/>
    </row>
    <row r="96" customFormat="false" ht="60" hidden="false" customHeight="true" outlineLevel="0" collapsed="false">
      <c r="A96" s="5" t="n">
        <v>93</v>
      </c>
      <c r="B96" s="6"/>
      <c r="C96" s="7" t="str">
        <f aca="false">HYPERLINK("https://portal.genego.com/cgi/entity_page.cgi?term=100&amp;id=4124","CD83")</f>
        <v>CD83</v>
      </c>
      <c r="D96" s="7" t="str">
        <f aca="false">HYPERLINK("https://portal.genego.com/cgi/entity_page.cgi?term=20&amp;id=-1775829118","Cd83")</f>
        <v>Cd83</v>
      </c>
      <c r="E96" s="7" t="str">
        <f aca="false">HYPERLINK("https://portal.genego.com/cgi/entity_page.cgi?term=7&amp;id=-558589212","CD83_MOUSE")</f>
        <v>CD83_MOUSE</v>
      </c>
      <c r="F96" s="5" t="s">
        <v>24</v>
      </c>
      <c r="G96" s="7" t="str">
        <f aca="false">HYPERLINK("https://portal.genego.com/cgi/entity_page.cgi?term=100&amp;id=4124","CD83 antigen")</f>
        <v>CD83 antigen</v>
      </c>
      <c r="H96" s="8"/>
      <c r="I96" s="7"/>
      <c r="J96" s="5"/>
      <c r="K96" s="5"/>
      <c r="L96" s="8"/>
    </row>
    <row r="97" customFormat="false" ht="60" hidden="false" customHeight="true" outlineLevel="0" collapsed="false">
      <c r="A97" s="5" t="n">
        <v>94</v>
      </c>
      <c r="B97" s="6"/>
      <c r="C97" s="7" t="str">
        <f aca="false">HYPERLINK("https://portal.genego.com/cgi/entity_page.cgi?term=100&amp;id=6324","CD9")</f>
        <v>CD9</v>
      </c>
      <c r="D97" s="7" t="str">
        <f aca="false">HYPERLINK("https://portal.genego.com/cgi/entity_page.cgi?term=20&amp;id=-1512850635","Cd9")</f>
        <v>Cd9</v>
      </c>
      <c r="E97" s="7" t="str">
        <f aca="false">HYPERLINK("https://portal.genego.com/cgi/entity_page.cgi?term=7&amp;id=-962001790","CD9_MOUSE")</f>
        <v>CD9_MOUSE</v>
      </c>
      <c r="F97" s="5" t="s">
        <v>27</v>
      </c>
      <c r="G97" s="7" t="str">
        <f aca="false">HYPERLINK("https://portal.genego.com/cgi/entity_page.cgi?term=100&amp;id=6324","CD9 antigen")</f>
        <v>CD9 antigen</v>
      </c>
      <c r="H97" s="8"/>
      <c r="I97" s="7"/>
      <c r="J97" s="5"/>
      <c r="K97" s="5"/>
      <c r="L97" s="8"/>
    </row>
    <row r="98" customFormat="false" ht="60" hidden="false" customHeight="true" outlineLevel="0" collapsed="false">
      <c r="A98" s="5" t="n">
        <v>95</v>
      </c>
      <c r="B98" s="6"/>
      <c r="C98" s="7" t="str">
        <f aca="false">HYPERLINK("https://portal.genego.com/cgi/entity_page.cgi?term=100&amp;id=182","CDC42")</f>
        <v>CDC42</v>
      </c>
      <c r="D98" s="7" t="str">
        <f aca="false">HYPERLINK("https://portal.genego.com/cgi/entity_page.cgi?term=20&amp;id=-1477218539","Cdc42")</f>
        <v>Cdc42</v>
      </c>
      <c r="E98" s="7" t="str">
        <f aca="false">HYPERLINK("https://portal.genego.com/cgi/entity_page.cgi?term=7&amp;id=-962677467","CDC42_MOUSE")</f>
        <v>CDC42_MOUSE</v>
      </c>
      <c r="F98" s="5" t="s">
        <v>28</v>
      </c>
      <c r="G98" s="7" t="str">
        <f aca="false">HYPERLINK("https://portal.genego.com/cgi/entity_page.cgi?term=100&amp;id=182","Cell division control protein 42 homolog")</f>
        <v>Cell division control protein 42 homolog</v>
      </c>
      <c r="H98" s="8"/>
      <c r="I98" s="7"/>
      <c r="J98" s="5"/>
      <c r="K98" s="5"/>
      <c r="L98" s="8"/>
    </row>
    <row r="99" customFormat="false" ht="60" hidden="false" customHeight="true" outlineLevel="0" collapsed="false">
      <c r="A99" s="5" t="n">
        <v>96</v>
      </c>
      <c r="B99" s="6"/>
      <c r="C99" s="7" t="str">
        <f aca="false">HYPERLINK("https://portal.genego.com/cgi/entity_page.cgi?term=100&amp;id=-1349043793","CEP110")</f>
        <v>CEP110</v>
      </c>
      <c r="D99" s="7" t="str">
        <f aca="false">HYPERLINK("https://portal.genego.com/cgi/entity_page.cgi?term=20&amp;id=-1422053303","Cntrl")</f>
        <v>Cntrl</v>
      </c>
      <c r="E99" s="7" t="str">
        <f aca="false">HYPERLINK("https://portal.genego.com/cgi/entity_page.cgi?term=7&amp;id=-945589121","CNTRL_MOUSE")</f>
        <v>CNTRL_MOUSE</v>
      </c>
      <c r="F99" s="5" t="s">
        <v>16</v>
      </c>
      <c r="G99" s="7" t="str">
        <f aca="false">HYPERLINK("https://portal.genego.com/cgi/entity_page.cgi?term=100&amp;id=-1349043793","Centriolin")</f>
        <v>Centriolin</v>
      </c>
      <c r="H99" s="8"/>
      <c r="I99" s="7"/>
      <c r="J99" s="5"/>
      <c r="K99" s="5"/>
      <c r="L99" s="8"/>
    </row>
    <row r="100" customFormat="false" ht="60" hidden="false" customHeight="true" outlineLevel="0" collapsed="false">
      <c r="A100" s="5" t="n">
        <v>97</v>
      </c>
      <c r="B100" s="6"/>
      <c r="C100" s="7" t="str">
        <f aca="false">HYPERLINK("https://portal.genego.com/cgi/entity_page.cgi?term=100&amp;id=-589667340","CGI-72")</f>
        <v>CGI-72</v>
      </c>
      <c r="D100" s="7" t="str">
        <f aca="false">HYPERLINK("https://portal.genego.com/cgi/entity_page.cgi?term=20&amp;id=-1267808623","Phf20l1")</f>
        <v>Phf20l1</v>
      </c>
      <c r="E100" s="7" t="str">
        <f aca="false">HYPERLINK("https://portal.genego.com/cgi/entity_page.cgi?term=7&amp;id=-904058350","P20L1_MOUSE")</f>
        <v>P20L1_MOUSE</v>
      </c>
      <c r="F100" s="5" t="s">
        <v>16</v>
      </c>
      <c r="G100" s="7" t="str">
        <f aca="false">HYPERLINK("https://portal.genego.com/cgi/entity_page.cgi?term=100&amp;id=-589667340","PHD finger protein 20-like protein 1")</f>
        <v>PHD finger protein 20-like protein 1</v>
      </c>
      <c r="H100" s="8"/>
      <c r="I100" s="7"/>
      <c r="J100" s="5"/>
      <c r="K100" s="5"/>
      <c r="L100" s="8"/>
    </row>
    <row r="101" customFormat="false" ht="60" hidden="false" customHeight="true" outlineLevel="0" collapsed="false">
      <c r="A101" s="5" t="n">
        <v>98</v>
      </c>
      <c r="B101" s="6"/>
      <c r="C101" s="7" t="str">
        <f aca="false">HYPERLINK("https://portal.genego.com/cgi/entity_page.cgi?term=100&amp;id=-2125767491","CHD7")</f>
        <v>CHD7</v>
      </c>
      <c r="D101" s="7" t="str">
        <f aca="false">HYPERLINK("https://portal.genego.com/cgi/entity_page.cgi?term=20&amp;id=-1457268391","Chd7")</f>
        <v>Chd7</v>
      </c>
      <c r="E101" s="7" t="str">
        <f aca="false">HYPERLINK("https://portal.genego.com/cgi/entity_page.cgi?term=7&amp;id=-1432273824","CHD7_MOUSE")</f>
        <v>CHD7_MOUSE</v>
      </c>
      <c r="F101" s="5" t="s">
        <v>19</v>
      </c>
      <c r="G101" s="7" t="str">
        <f aca="false">HYPERLINK("https://portal.genego.com/cgi/entity_page.cgi?term=100&amp;id=-2125767491","Chromodomain-helicase-DNA-binding protein 7")</f>
        <v>Chromodomain-helicase-DNA-binding protein 7</v>
      </c>
      <c r="H101" s="8"/>
      <c r="I101" s="7"/>
      <c r="J101" s="5"/>
      <c r="K101" s="5"/>
      <c r="L101" s="8"/>
    </row>
    <row r="102" customFormat="false" ht="60" hidden="false" customHeight="true" outlineLevel="0" collapsed="false">
      <c r="A102" s="5" t="n">
        <v>99</v>
      </c>
      <c r="B102" s="6"/>
      <c r="C102" s="7" t="str">
        <f aca="false">HYPERLINK("https://portal.genego.com/cgi/entity_page.cgi?term=100&amp;id=-1929810724","CL6S")</f>
        <v>CL6S</v>
      </c>
      <c r="D102" s="7" t="str">
        <f aca="false">HYPERLINK("https://portal.genego.com/cgi/entity_page.cgi?term=20&amp;id=-573677610","Gns")</f>
        <v>Gns</v>
      </c>
      <c r="E102" s="7" t="str">
        <f aca="false">HYPERLINK("https://portal.genego.com/cgi/entity_page.cgi?term=7&amp;id=-953174567","GNS_MOUSE")</f>
        <v>GNS_MOUSE</v>
      </c>
      <c r="F102" s="5" t="s">
        <v>19</v>
      </c>
      <c r="G102" s="7" t="str">
        <f aca="false">HYPERLINK("https://portal.genego.com/cgi/entity_page.cgi?term=100&amp;id=-1929810724","N-acetylglucosamine-6-sulfatase")</f>
        <v>N-acetylglucosamine-6-sulfatase</v>
      </c>
      <c r="H102" s="8"/>
      <c r="I102" s="7"/>
      <c r="J102" s="5"/>
      <c r="K102" s="5"/>
      <c r="L102" s="8"/>
    </row>
    <row r="103" customFormat="false" ht="60" hidden="false" customHeight="true" outlineLevel="0" collapsed="false">
      <c r="A103" s="5" t="n">
        <v>100</v>
      </c>
      <c r="B103" s="6"/>
      <c r="C103" s="7" t="str">
        <f aca="false">HYPERLINK("https://portal.genego.com/cgi/entity_page.cgi?term=100&amp;id=-1809587907","CLASP2")</f>
        <v>CLASP2</v>
      </c>
      <c r="D103" s="7" t="str">
        <f aca="false">HYPERLINK("https://portal.genego.com/cgi/entity_page.cgi?term=20&amp;id=-1278925130","Clasp2")</f>
        <v>Clasp2</v>
      </c>
      <c r="E103" s="7" t="str">
        <f aca="false">HYPERLINK("https://portal.genego.com/cgi/entity_page.cgi?term=7&amp;id=-1738811327","CLAP2_MOUSE")</f>
        <v>CLAP2_MOUSE</v>
      </c>
      <c r="F103" s="5" t="s">
        <v>16</v>
      </c>
      <c r="G103" s="7" t="str">
        <f aca="false">HYPERLINK("https://portal.genego.com/cgi/entity_page.cgi?term=100&amp;id=-1809587907","CLIP-associating protein 2")</f>
        <v>CLIP-associating protein 2</v>
      </c>
      <c r="H103" s="8"/>
      <c r="I103" s="7"/>
      <c r="J103" s="5"/>
      <c r="K103" s="5"/>
      <c r="L103" s="8"/>
    </row>
    <row r="104" customFormat="false" ht="60" hidden="false" customHeight="true" outlineLevel="0" collapsed="false">
      <c r="A104" s="5" t="n">
        <v>101</v>
      </c>
      <c r="B104" s="6"/>
      <c r="C104" s="7" t="str">
        <f aca="false">HYPERLINK("https://portal.genego.com/cgi/entity_page.cgi?term=100&amp;id=-944750363","CLIP170")</f>
        <v>CLIP170</v>
      </c>
      <c r="D104" s="7" t="str">
        <f aca="false">HYPERLINK("https://portal.genego.com/cgi/entity_page.cgi?term=20&amp;id=-1374554272","Clip1")</f>
        <v>Clip1</v>
      </c>
      <c r="E104" s="7" t="str">
        <f aca="false">HYPERLINK("https://portal.genego.com/cgi/entity_page.cgi?term=7&amp;id=-540931008","CLIP1_MOUSE")</f>
        <v>CLIP1_MOUSE</v>
      </c>
      <c r="F104" s="5" t="s">
        <v>16</v>
      </c>
      <c r="G104" s="7" t="str">
        <f aca="false">HYPERLINK("https://portal.genego.com/cgi/entity_page.cgi?term=100&amp;id=-944750363","CAP-Gly domain-containing linker protein 1")</f>
        <v>CAP-Gly domain-containing linker protein 1</v>
      </c>
      <c r="H104" s="8"/>
      <c r="I104" s="7"/>
      <c r="J104" s="5"/>
      <c r="K104" s="5"/>
      <c r="L104" s="8"/>
    </row>
    <row r="105" customFormat="false" ht="60" hidden="false" customHeight="true" outlineLevel="0" collapsed="false">
      <c r="A105" s="5" t="n">
        <v>102</v>
      </c>
      <c r="B105" s="6"/>
      <c r="C105" s="7" t="str">
        <f aca="false">HYPERLINK("https://portal.genego.com/cgi/entity_page.cgi?term=100&amp;id=-2089488241","CNP1")</f>
        <v>CNP1</v>
      </c>
      <c r="D105" s="7" t="str">
        <f aca="false">HYPERLINK("https://portal.genego.com/cgi/entity_page.cgi?term=20&amp;id=-610507689","Cnp")</f>
        <v>Cnp</v>
      </c>
      <c r="E105" s="7" t="str">
        <f aca="false">HYPERLINK("https://portal.genego.com/cgi/entity_page.cgi?term=7&amp;id=1809798586","CN37_MOUSE")</f>
        <v>CN37_MOUSE</v>
      </c>
      <c r="F105" s="5" t="s">
        <v>19</v>
      </c>
      <c r="G105" s="7" t="str">
        <f aca="false">HYPERLINK("https://portal.genego.com/cgi/entity_page.cgi?term=100&amp;id=-2089488241","2',3'-cyclic-nucleotide 3'-phosphodiesterase")</f>
        <v>2',3'-cyclic-nucleotide 3'-phosphodiesterase</v>
      </c>
      <c r="H105" s="8"/>
      <c r="I105" s="7"/>
      <c r="J105" s="5"/>
      <c r="K105" s="5"/>
      <c r="L105" s="8"/>
    </row>
    <row r="106" customFormat="false" ht="60" hidden="false" customHeight="true" outlineLevel="0" collapsed="false">
      <c r="A106" s="5" t="n">
        <v>103</v>
      </c>
      <c r="B106" s="6"/>
      <c r="C106" s="7" t="str">
        <f aca="false">HYPERLINK("https://portal.genego.com/cgi/entity_page.cgi?term=100&amp;id=-661182638","COX VIb-1")</f>
        <v>COX VIb-1</v>
      </c>
      <c r="D106" s="7" t="str">
        <f aca="false">HYPERLINK("https://portal.genego.com/cgi/entity_page.cgi?term=20&amp;id=-1575202547","Cox6b1")</f>
        <v>Cox6b1</v>
      </c>
      <c r="E106" s="7" t="str">
        <f aca="false">HYPERLINK("https://portal.genego.com/cgi/entity_page.cgi?term=7&amp;id=-1629246798","CX6B1_MOUSE")</f>
        <v>CX6B1_MOUSE</v>
      </c>
      <c r="F106" s="5" t="s">
        <v>19</v>
      </c>
      <c r="G106" s="7" t="str">
        <f aca="false">HYPERLINK("https://portal.genego.com/cgi/entity_page.cgi?term=100&amp;id=-661182638","Cytochrome c oxidase subunit 6B1")</f>
        <v>Cytochrome c oxidase subunit 6B1</v>
      </c>
      <c r="H106" s="8"/>
      <c r="I106" s="7"/>
      <c r="J106" s="5"/>
      <c r="K106" s="5"/>
      <c r="L106" s="8"/>
    </row>
    <row r="107" customFormat="false" ht="60" hidden="false" customHeight="true" outlineLevel="0" collapsed="false">
      <c r="A107" s="5" t="n">
        <v>104</v>
      </c>
      <c r="B107" s="6"/>
      <c r="C107" s="7" t="str">
        <f aca="false">HYPERLINK("https://portal.genego.com/cgi/entity_page.cgi?term=100&amp;id=-210867187","COX VIc")</f>
        <v>COX VIc</v>
      </c>
      <c r="D107" s="7" t="str">
        <f aca="false">HYPERLINK("https://portal.genego.com/cgi/entity_page.cgi?term=20&amp;id=-295089440","Cox6c")</f>
        <v>Cox6c</v>
      </c>
      <c r="E107" s="7" t="str">
        <f aca="false">HYPERLINK("https://portal.genego.com/cgi/entity_page.cgi?term=7&amp;id=-1995798738","COX6C_MOUSE")</f>
        <v>COX6C_MOUSE</v>
      </c>
      <c r="F107" s="5" t="s">
        <v>19</v>
      </c>
      <c r="G107" s="7" t="str">
        <f aca="false">HYPERLINK("https://portal.genego.com/cgi/entity_page.cgi?term=100&amp;id=-210867187","Cytochrome c oxidase subunit 6C")</f>
        <v>Cytochrome c oxidase subunit 6C</v>
      </c>
      <c r="H107" s="8"/>
      <c r="I107" s="7"/>
      <c r="J107" s="5"/>
      <c r="K107" s="5"/>
      <c r="L107" s="8"/>
    </row>
    <row r="108" customFormat="false" ht="60" hidden="false" customHeight="true" outlineLevel="0" collapsed="false">
      <c r="A108" s="5" t="n">
        <v>105</v>
      </c>
      <c r="B108" s="6"/>
      <c r="C108" s="7" t="str">
        <f aca="false">HYPERLINK("https://portal.genego.com/cgi/entity_page.cgi?term=100&amp;id=2218","COX-1 (PTGS1)")</f>
        <v>COX-1 (PTGS1)</v>
      </c>
      <c r="D108" s="7" t="str">
        <f aca="false">HYPERLINK("https://portal.genego.com/cgi/entity_page.cgi?term=20&amp;id=-1162871507","Ptgs1")</f>
        <v>Ptgs1</v>
      </c>
      <c r="E108" s="7" t="str">
        <f aca="false">HYPERLINK("https://portal.genego.com/cgi/entity_page.cgi?term=7&amp;id=1108209131","PGH1_MOUSE")</f>
        <v>PGH1_MOUSE</v>
      </c>
      <c r="F108" s="5" t="s">
        <v>19</v>
      </c>
      <c r="G108" s="7" t="str">
        <f aca="false">HYPERLINK("https://portal.genego.com/cgi/entity_page.cgi?term=100&amp;id=2218","Prostaglandin G/H synthase 1")</f>
        <v>Prostaglandin G/H synthase 1</v>
      </c>
      <c r="H108" s="8" t="str">
        <f aca="false">HYPERLINK("https://portal.genego.com/cgi/entity_page.cgi?term=7&amp;id=-2142001941","Parsalmide")</f>
        <v>Parsalmide</v>
      </c>
      <c r="I108" s="7"/>
      <c r="J108" s="5"/>
      <c r="K108" s="5"/>
      <c r="L108" s="8"/>
    </row>
    <row r="109" customFormat="false" ht="60" hidden="false" customHeight="true" outlineLevel="0" collapsed="false">
      <c r="A109" s="5" t="n">
        <v>106</v>
      </c>
      <c r="B109" s="6"/>
      <c r="C109" s="7" t="str">
        <f aca="false">HYPERLINK("https://portal.genego.com/cgi/entity_page.cgi?term=100&amp;id=2218","COX-1 (PTGS1)")</f>
        <v>COX-1 (PTGS1)</v>
      </c>
      <c r="D109" s="7" t="str">
        <f aca="false">HYPERLINK("https://portal.genego.com/cgi/entity_page.cgi?term=20&amp;id=-1162871507","Ptgs1")</f>
        <v>Ptgs1</v>
      </c>
      <c r="E109" s="7" t="str">
        <f aca="false">HYPERLINK("https://portal.genego.com/cgi/entity_page.cgi?term=7&amp;id=1108209131","PGH1_MOUSE")</f>
        <v>PGH1_MOUSE</v>
      </c>
      <c r="F109" s="5" t="s">
        <v>19</v>
      </c>
      <c r="G109" s="7" t="str">
        <f aca="false">HYPERLINK("https://portal.genego.com/cgi/entity_page.cgi?term=100&amp;id=2218","Prostaglandin G/H synthase 1")</f>
        <v>Prostaglandin G/H synthase 1</v>
      </c>
      <c r="H109" s="8" t="str">
        <f aca="false">HYPERLINK("https://portal.genego.com/cgi/entity_page.cgi?term=7&amp;id=-2093250516","Tolfenamic acid")</f>
        <v>Tolfenamic acid</v>
      </c>
      <c r="I109" s="7"/>
      <c r="J109" s="5"/>
      <c r="K109" s="5"/>
      <c r="L109" s="8"/>
    </row>
    <row r="110" customFormat="false" ht="60" hidden="false" customHeight="true" outlineLevel="0" collapsed="false">
      <c r="A110" s="5" t="n">
        <v>107</v>
      </c>
      <c r="B110" s="6"/>
      <c r="C110" s="7" t="str">
        <f aca="false">HYPERLINK("https://portal.genego.com/cgi/entity_page.cgi?term=100&amp;id=2218","COX-1 (PTGS1)")</f>
        <v>COX-1 (PTGS1)</v>
      </c>
      <c r="D110" s="7" t="str">
        <f aca="false">HYPERLINK("https://portal.genego.com/cgi/entity_page.cgi?term=20&amp;id=-1162871507","Ptgs1")</f>
        <v>Ptgs1</v>
      </c>
      <c r="E110" s="7" t="str">
        <f aca="false">HYPERLINK("https://portal.genego.com/cgi/entity_page.cgi?term=7&amp;id=1108209131","PGH1_MOUSE")</f>
        <v>PGH1_MOUSE</v>
      </c>
      <c r="F110" s="5" t="s">
        <v>19</v>
      </c>
      <c r="G110" s="7" t="str">
        <f aca="false">HYPERLINK("https://portal.genego.com/cgi/entity_page.cgi?term=100&amp;id=2218","Prostaglandin G/H synthase 1")</f>
        <v>Prostaglandin G/H synthase 1</v>
      </c>
      <c r="H110" s="8" t="str">
        <f aca="false">HYPERLINK("https://portal.genego.com/cgi/entity_page.cgi?term=7&amp;id=-2066109173","Tenidap")</f>
        <v>Tenidap</v>
      </c>
      <c r="I110" s="7"/>
      <c r="J110" s="5"/>
      <c r="K110" s="5"/>
      <c r="L110" s="8"/>
    </row>
    <row r="111" customFormat="false" ht="60" hidden="false" customHeight="true" outlineLevel="0" collapsed="false">
      <c r="A111" s="5" t="n">
        <v>108</v>
      </c>
      <c r="B111" s="6"/>
      <c r="C111" s="7" t="str">
        <f aca="false">HYPERLINK("https://portal.genego.com/cgi/entity_page.cgi?term=100&amp;id=2218","COX-1 (PTGS1)")</f>
        <v>COX-1 (PTGS1)</v>
      </c>
      <c r="D111" s="7" t="str">
        <f aca="false">HYPERLINK("https://portal.genego.com/cgi/entity_page.cgi?term=20&amp;id=-1162871507","Ptgs1")</f>
        <v>Ptgs1</v>
      </c>
      <c r="E111" s="7" t="str">
        <f aca="false">HYPERLINK("https://portal.genego.com/cgi/entity_page.cgi?term=7&amp;id=1108209131","PGH1_MOUSE")</f>
        <v>PGH1_MOUSE</v>
      </c>
      <c r="F111" s="5" t="s">
        <v>19</v>
      </c>
      <c r="G111" s="7" t="str">
        <f aca="false">HYPERLINK("https://portal.genego.com/cgi/entity_page.cgi?term=100&amp;id=2218","Prostaglandin G/H synthase 1")</f>
        <v>Prostaglandin G/H synthase 1</v>
      </c>
      <c r="H111" s="8" t="str">
        <f aca="false">HYPERLINK("https://portal.genego.com/cgi/entity_page.cgi?term=7&amp;id=-2025241032","Tarenflurbil")</f>
        <v>Tarenflurbil</v>
      </c>
      <c r="I111" s="7"/>
      <c r="J111" s="5"/>
      <c r="K111" s="5"/>
      <c r="L111" s="8"/>
    </row>
    <row r="112" customFormat="false" ht="60" hidden="false" customHeight="true" outlineLevel="0" collapsed="false">
      <c r="A112" s="5" t="n">
        <v>109</v>
      </c>
      <c r="B112" s="6"/>
      <c r="C112" s="7" t="str">
        <f aca="false">HYPERLINK("https://portal.genego.com/cgi/entity_page.cgi?term=100&amp;id=2218","COX-1 (PTGS1)")</f>
        <v>COX-1 (PTGS1)</v>
      </c>
      <c r="D112" s="7" t="str">
        <f aca="false">HYPERLINK("https://portal.genego.com/cgi/entity_page.cgi?term=20&amp;id=-1162871507","Ptgs1")</f>
        <v>Ptgs1</v>
      </c>
      <c r="E112" s="7" t="str">
        <f aca="false">HYPERLINK("https://portal.genego.com/cgi/entity_page.cgi?term=7&amp;id=1108209131","PGH1_MOUSE")</f>
        <v>PGH1_MOUSE</v>
      </c>
      <c r="F112" s="5" t="s">
        <v>19</v>
      </c>
      <c r="G112" s="7" t="str">
        <f aca="false">HYPERLINK("https://portal.genego.com/cgi/entity_page.cgi?term=100&amp;id=2218","Prostaglandin G/H synthase 1")</f>
        <v>Prostaglandin G/H synthase 1</v>
      </c>
      <c r="H112" s="8" t="str">
        <f aca="false">HYPERLINK("https://portal.genego.com/cgi/entity_page.cgi?term=7&amp;id=-1976395071","Tiaprofenic acid")</f>
        <v>Tiaprofenic acid</v>
      </c>
      <c r="I112" s="7"/>
      <c r="J112" s="5"/>
      <c r="K112" s="5"/>
      <c r="L112" s="8"/>
    </row>
    <row r="113" customFormat="false" ht="60" hidden="false" customHeight="true" outlineLevel="0" collapsed="false">
      <c r="A113" s="5" t="n">
        <v>110</v>
      </c>
      <c r="B113" s="6"/>
      <c r="C113" s="7" t="str">
        <f aca="false">HYPERLINK("https://portal.genego.com/cgi/entity_page.cgi?term=100&amp;id=2218","COX-1 (PTGS1)")</f>
        <v>COX-1 (PTGS1)</v>
      </c>
      <c r="D113" s="7" t="str">
        <f aca="false">HYPERLINK("https://portal.genego.com/cgi/entity_page.cgi?term=20&amp;id=-1162871507","Ptgs1")</f>
        <v>Ptgs1</v>
      </c>
      <c r="E113" s="7" t="str">
        <f aca="false">HYPERLINK("https://portal.genego.com/cgi/entity_page.cgi?term=7&amp;id=1108209131","PGH1_MOUSE")</f>
        <v>PGH1_MOUSE</v>
      </c>
      <c r="F113" s="5" t="s">
        <v>19</v>
      </c>
      <c r="G113" s="7" t="str">
        <f aca="false">HYPERLINK("https://portal.genego.com/cgi/entity_page.cgi?term=100&amp;id=2218","Prostaglandin G/H synthase 1")</f>
        <v>Prostaglandin G/H synthase 1</v>
      </c>
      <c r="H113" s="8" t="str">
        <f aca="false">HYPERLINK("https://portal.genego.com/cgi/entity_page.cgi?term=7&amp;id=-1912422742","butibufen")</f>
        <v>butibufen</v>
      </c>
      <c r="I113" s="7"/>
      <c r="J113" s="5"/>
      <c r="K113" s="5"/>
      <c r="L113" s="8"/>
    </row>
    <row r="114" customFormat="false" ht="60" hidden="false" customHeight="true" outlineLevel="0" collapsed="false">
      <c r="A114" s="5" t="n">
        <v>111</v>
      </c>
      <c r="B114" s="6"/>
      <c r="C114" s="7" t="str">
        <f aca="false">HYPERLINK("https://portal.genego.com/cgi/entity_page.cgi?term=100&amp;id=2218","COX-1 (PTGS1)")</f>
        <v>COX-1 (PTGS1)</v>
      </c>
      <c r="D114" s="7" t="str">
        <f aca="false">HYPERLINK("https://portal.genego.com/cgi/entity_page.cgi?term=20&amp;id=-1162871507","Ptgs1")</f>
        <v>Ptgs1</v>
      </c>
      <c r="E114" s="7" t="str">
        <f aca="false">HYPERLINK("https://portal.genego.com/cgi/entity_page.cgi?term=7&amp;id=1108209131","PGH1_MOUSE")</f>
        <v>PGH1_MOUSE</v>
      </c>
      <c r="F114" s="5" t="s">
        <v>19</v>
      </c>
      <c r="G114" s="7" t="str">
        <f aca="false">HYPERLINK("https://portal.genego.com/cgi/entity_page.cgi?term=100&amp;id=2218","Prostaglandin G/H synthase 1")</f>
        <v>Prostaglandin G/H synthase 1</v>
      </c>
      <c r="H114" s="8" t="str">
        <f aca="false">HYPERLINK("https://portal.genego.com/cgi/entity_page.cgi?term=7&amp;id=-1810384108","Salsalate")</f>
        <v>Salsalate</v>
      </c>
      <c r="I114" s="7"/>
      <c r="J114" s="5"/>
      <c r="K114" s="5"/>
      <c r="L114" s="8"/>
    </row>
    <row r="115" customFormat="false" ht="60" hidden="false" customHeight="true" outlineLevel="0" collapsed="false">
      <c r="A115" s="5" t="n">
        <v>112</v>
      </c>
      <c r="B115" s="6"/>
      <c r="C115" s="7" t="str">
        <f aca="false">HYPERLINK("https://portal.genego.com/cgi/entity_page.cgi?term=100&amp;id=2218","COX-1 (PTGS1)")</f>
        <v>COX-1 (PTGS1)</v>
      </c>
      <c r="D115" s="7" t="str">
        <f aca="false">HYPERLINK("https://portal.genego.com/cgi/entity_page.cgi?term=20&amp;id=-1162871507","Ptgs1")</f>
        <v>Ptgs1</v>
      </c>
      <c r="E115" s="7" t="str">
        <f aca="false">HYPERLINK("https://portal.genego.com/cgi/entity_page.cgi?term=7&amp;id=1108209131","PGH1_MOUSE")</f>
        <v>PGH1_MOUSE</v>
      </c>
      <c r="F115" s="5" t="s">
        <v>19</v>
      </c>
      <c r="G115" s="7" t="str">
        <f aca="false">HYPERLINK("https://portal.genego.com/cgi/entity_page.cgi?term=100&amp;id=2218","Prostaglandin G/H synthase 1")</f>
        <v>Prostaglandin G/H synthase 1</v>
      </c>
      <c r="H115" s="8" t="str">
        <f aca="false">HYPERLINK("https://portal.genego.com/cgi/entity_page.cgi?term=7&amp;id=-1788311009","Zomepirac")</f>
        <v>Zomepirac</v>
      </c>
      <c r="I115" s="7"/>
      <c r="J115" s="5"/>
      <c r="K115" s="5"/>
      <c r="L115" s="8"/>
    </row>
    <row r="116" customFormat="false" ht="60" hidden="false" customHeight="true" outlineLevel="0" collapsed="false">
      <c r="A116" s="5" t="n">
        <v>113</v>
      </c>
      <c r="B116" s="6"/>
      <c r="C116" s="7" t="str">
        <f aca="false">HYPERLINK("https://portal.genego.com/cgi/entity_page.cgi?term=100&amp;id=2218","COX-1 (PTGS1)")</f>
        <v>COX-1 (PTGS1)</v>
      </c>
      <c r="D116" s="7" t="str">
        <f aca="false">HYPERLINK("https://portal.genego.com/cgi/entity_page.cgi?term=20&amp;id=-1162871507","Ptgs1")</f>
        <v>Ptgs1</v>
      </c>
      <c r="E116" s="7" t="str">
        <f aca="false">HYPERLINK("https://portal.genego.com/cgi/entity_page.cgi?term=7&amp;id=1108209131","PGH1_MOUSE")</f>
        <v>PGH1_MOUSE</v>
      </c>
      <c r="F116" s="5" t="s">
        <v>19</v>
      </c>
      <c r="G116" s="7" t="str">
        <f aca="false">HYPERLINK("https://portal.genego.com/cgi/entity_page.cgi?term=100&amp;id=2218","Prostaglandin G/H synthase 1")</f>
        <v>Prostaglandin G/H synthase 1</v>
      </c>
      <c r="H116" s="8" t="str">
        <f aca="false">HYPERLINK("https://portal.genego.com/cgi/entity_page.cgi?term=7&amp;id=-1725226628","Loxoprofen")</f>
        <v>Loxoprofen</v>
      </c>
      <c r="I116" s="7"/>
      <c r="J116" s="5"/>
      <c r="K116" s="5"/>
      <c r="L116" s="8"/>
    </row>
    <row r="117" customFormat="false" ht="60" hidden="false" customHeight="true" outlineLevel="0" collapsed="false">
      <c r="A117" s="5" t="n">
        <v>114</v>
      </c>
      <c r="B117" s="6"/>
      <c r="C117" s="7" t="str">
        <f aca="false">HYPERLINK("https://portal.genego.com/cgi/entity_page.cgi?term=100&amp;id=2218","COX-1 (PTGS1)")</f>
        <v>COX-1 (PTGS1)</v>
      </c>
      <c r="D117" s="7" t="str">
        <f aca="false">HYPERLINK("https://portal.genego.com/cgi/entity_page.cgi?term=20&amp;id=-1162871507","Ptgs1")</f>
        <v>Ptgs1</v>
      </c>
      <c r="E117" s="7" t="str">
        <f aca="false">HYPERLINK("https://portal.genego.com/cgi/entity_page.cgi?term=7&amp;id=1108209131","PGH1_MOUSE")</f>
        <v>PGH1_MOUSE</v>
      </c>
      <c r="F117" s="5" t="s">
        <v>19</v>
      </c>
      <c r="G117" s="7" t="str">
        <f aca="false">HYPERLINK("https://portal.genego.com/cgi/entity_page.cgi?term=100&amp;id=2218","Prostaglandin G/H synthase 1")</f>
        <v>Prostaglandin G/H synthase 1</v>
      </c>
      <c r="H117" s="8" t="str">
        <f aca="false">HYPERLINK("https://portal.genego.com/cgi/entity_page.cgi?term=7&amp;id=-1697619874","Sulindac")</f>
        <v>Sulindac</v>
      </c>
      <c r="I117" s="7"/>
      <c r="J117" s="5"/>
      <c r="K117" s="5"/>
      <c r="L117" s="8"/>
    </row>
    <row r="118" customFormat="false" ht="60" hidden="false" customHeight="true" outlineLevel="0" collapsed="false">
      <c r="A118" s="5" t="n">
        <v>115</v>
      </c>
      <c r="B118" s="6"/>
      <c r="C118" s="7" t="str">
        <f aca="false">HYPERLINK("https://portal.genego.com/cgi/entity_page.cgi?term=100&amp;id=2218","COX-1 (PTGS1)")</f>
        <v>COX-1 (PTGS1)</v>
      </c>
      <c r="D118" s="7" t="str">
        <f aca="false">HYPERLINK("https://portal.genego.com/cgi/entity_page.cgi?term=20&amp;id=-1162871507","Ptgs1")</f>
        <v>Ptgs1</v>
      </c>
      <c r="E118" s="7" t="str">
        <f aca="false">HYPERLINK("https://portal.genego.com/cgi/entity_page.cgi?term=7&amp;id=1108209131","PGH1_MOUSE")</f>
        <v>PGH1_MOUSE</v>
      </c>
      <c r="F118" s="5" t="s">
        <v>19</v>
      </c>
      <c r="G118" s="7" t="str">
        <f aca="false">HYPERLINK("https://portal.genego.com/cgi/entity_page.cgi?term=100&amp;id=2218","Prostaglandin G/H synthase 1")</f>
        <v>Prostaglandin G/H synthase 1</v>
      </c>
      <c r="H118" s="8" t="str">
        <f aca="false">HYPERLINK("https://portal.genego.com/cgi/entity_page.cgi?term=7&amp;id=-1695821373","Meclofenamic acid")</f>
        <v>Meclofenamic acid</v>
      </c>
      <c r="I118" s="7"/>
      <c r="J118" s="5"/>
      <c r="K118" s="5"/>
      <c r="L118" s="8"/>
    </row>
    <row r="119" customFormat="false" ht="60" hidden="false" customHeight="true" outlineLevel="0" collapsed="false">
      <c r="A119" s="5" t="n">
        <v>116</v>
      </c>
      <c r="B119" s="6"/>
      <c r="C119" s="7" t="str">
        <f aca="false">HYPERLINK("https://portal.genego.com/cgi/entity_page.cgi?term=100&amp;id=2218","COX-1 (PTGS1)")</f>
        <v>COX-1 (PTGS1)</v>
      </c>
      <c r="D119" s="7" t="str">
        <f aca="false">HYPERLINK("https://portal.genego.com/cgi/entity_page.cgi?term=20&amp;id=-1162871507","Ptgs1")</f>
        <v>Ptgs1</v>
      </c>
      <c r="E119" s="7" t="str">
        <f aca="false">HYPERLINK("https://portal.genego.com/cgi/entity_page.cgi?term=7&amp;id=1108209131","PGH1_MOUSE")</f>
        <v>PGH1_MOUSE</v>
      </c>
      <c r="F119" s="5" t="s">
        <v>19</v>
      </c>
      <c r="G119" s="7" t="str">
        <f aca="false">HYPERLINK("https://portal.genego.com/cgi/entity_page.cgi?term=100&amp;id=2218","Prostaglandin G/H synthase 1")</f>
        <v>Prostaglandin G/H synthase 1</v>
      </c>
      <c r="H119" s="8" t="str">
        <f aca="false">HYPERLINK("https://portal.genego.com/cgi/entity_page.cgi?term=7&amp;id=-1627405237","Tenoxicam")</f>
        <v>Tenoxicam</v>
      </c>
      <c r="I119" s="7"/>
      <c r="J119" s="5"/>
      <c r="K119" s="5"/>
      <c r="L119" s="8"/>
    </row>
    <row r="120" customFormat="false" ht="60" hidden="false" customHeight="true" outlineLevel="0" collapsed="false">
      <c r="A120" s="5" t="n">
        <v>117</v>
      </c>
      <c r="B120" s="6"/>
      <c r="C120" s="7" t="str">
        <f aca="false">HYPERLINK("https://portal.genego.com/cgi/entity_page.cgi?term=100&amp;id=2218","COX-1 (PTGS1)")</f>
        <v>COX-1 (PTGS1)</v>
      </c>
      <c r="D120" s="7" t="str">
        <f aca="false">HYPERLINK("https://portal.genego.com/cgi/entity_page.cgi?term=20&amp;id=-1162871507","Ptgs1")</f>
        <v>Ptgs1</v>
      </c>
      <c r="E120" s="7" t="str">
        <f aca="false">HYPERLINK("https://portal.genego.com/cgi/entity_page.cgi?term=7&amp;id=1108209131","PGH1_MOUSE")</f>
        <v>PGH1_MOUSE</v>
      </c>
      <c r="F120" s="5" t="s">
        <v>19</v>
      </c>
      <c r="G120" s="7" t="str">
        <f aca="false">HYPERLINK("https://portal.genego.com/cgi/entity_page.cgi?term=100&amp;id=2218","Prostaglandin G/H synthase 1")</f>
        <v>Prostaglandin G/H synthase 1</v>
      </c>
      <c r="H120" s="8" t="str">
        <f aca="false">HYPERLINK("https://portal.genego.com/cgi/entity_page.cgi?term=7&amp;id=-1562273997","Bromfenac")</f>
        <v>Bromfenac</v>
      </c>
      <c r="I120" s="7"/>
      <c r="J120" s="5"/>
      <c r="K120" s="5"/>
      <c r="L120" s="8"/>
    </row>
    <row r="121" customFormat="false" ht="60" hidden="false" customHeight="true" outlineLevel="0" collapsed="false">
      <c r="A121" s="5" t="n">
        <v>118</v>
      </c>
      <c r="B121" s="6"/>
      <c r="C121" s="7" t="str">
        <f aca="false">HYPERLINK("https://portal.genego.com/cgi/entity_page.cgi?term=100&amp;id=2218","COX-1 (PTGS1)")</f>
        <v>COX-1 (PTGS1)</v>
      </c>
      <c r="D121" s="7" t="str">
        <f aca="false">HYPERLINK("https://portal.genego.com/cgi/entity_page.cgi?term=20&amp;id=-1162871507","Ptgs1")</f>
        <v>Ptgs1</v>
      </c>
      <c r="E121" s="7" t="str">
        <f aca="false">HYPERLINK("https://portal.genego.com/cgi/entity_page.cgi?term=7&amp;id=1108209131","PGH1_MOUSE")</f>
        <v>PGH1_MOUSE</v>
      </c>
      <c r="F121" s="5" t="s">
        <v>19</v>
      </c>
      <c r="G121" s="7" t="str">
        <f aca="false">HYPERLINK("https://portal.genego.com/cgi/entity_page.cgi?term=100&amp;id=2218","Prostaglandin G/H synthase 1")</f>
        <v>Prostaglandin G/H synthase 1</v>
      </c>
      <c r="H121" s="8" t="str">
        <f aca="false">HYPERLINK("https://portal.genego.com/cgi/entity_page.cgi?term=7&amp;id=-1492741100","Timegadine")</f>
        <v>Timegadine</v>
      </c>
      <c r="I121" s="7"/>
      <c r="J121" s="5"/>
      <c r="K121" s="5"/>
      <c r="L121" s="8"/>
    </row>
    <row r="122" customFormat="false" ht="60" hidden="false" customHeight="true" outlineLevel="0" collapsed="false">
      <c r="A122" s="5" t="n">
        <v>119</v>
      </c>
      <c r="B122" s="6"/>
      <c r="C122" s="7" t="str">
        <f aca="false">HYPERLINK("https://portal.genego.com/cgi/entity_page.cgi?term=100&amp;id=2218","COX-1 (PTGS1)")</f>
        <v>COX-1 (PTGS1)</v>
      </c>
      <c r="D122" s="7" t="str">
        <f aca="false">HYPERLINK("https://portal.genego.com/cgi/entity_page.cgi?term=20&amp;id=-1162871507","Ptgs1")</f>
        <v>Ptgs1</v>
      </c>
      <c r="E122" s="7" t="str">
        <f aca="false">HYPERLINK("https://portal.genego.com/cgi/entity_page.cgi?term=7&amp;id=1108209131","PGH1_MOUSE")</f>
        <v>PGH1_MOUSE</v>
      </c>
      <c r="F122" s="5" t="s">
        <v>19</v>
      </c>
      <c r="G122" s="7" t="str">
        <f aca="false">HYPERLINK("https://portal.genego.com/cgi/entity_page.cgi?term=100&amp;id=2218","Prostaglandin G/H synthase 1")</f>
        <v>Prostaglandin G/H synthase 1</v>
      </c>
      <c r="H122" s="8" t="str">
        <f aca="false">HYPERLINK("https://portal.genego.com/cgi/entity_page.cgi?term=7&amp;id=-1318222367","Tolmetin")</f>
        <v>Tolmetin</v>
      </c>
      <c r="I122" s="7"/>
      <c r="J122" s="5"/>
      <c r="K122" s="5"/>
      <c r="L122" s="8"/>
    </row>
    <row r="123" customFormat="false" ht="60" hidden="false" customHeight="true" outlineLevel="0" collapsed="false">
      <c r="A123" s="5" t="n">
        <v>120</v>
      </c>
      <c r="B123" s="6"/>
      <c r="C123" s="7" t="str">
        <f aca="false">HYPERLINK("https://portal.genego.com/cgi/entity_page.cgi?term=100&amp;id=2218","COX-1 (PTGS1)")</f>
        <v>COX-1 (PTGS1)</v>
      </c>
      <c r="D123" s="7" t="str">
        <f aca="false">HYPERLINK("https://portal.genego.com/cgi/entity_page.cgi?term=20&amp;id=-1162871507","Ptgs1")</f>
        <v>Ptgs1</v>
      </c>
      <c r="E123" s="7" t="str">
        <f aca="false">HYPERLINK("https://portal.genego.com/cgi/entity_page.cgi?term=7&amp;id=1108209131","PGH1_MOUSE")</f>
        <v>PGH1_MOUSE</v>
      </c>
      <c r="F123" s="5" t="s">
        <v>19</v>
      </c>
      <c r="G123" s="7" t="str">
        <f aca="false">HYPERLINK("https://portal.genego.com/cgi/entity_page.cgi?term=100&amp;id=2218","Prostaglandin G/H synthase 1")</f>
        <v>Prostaglandin G/H synthase 1</v>
      </c>
      <c r="H123" s="8" t="str">
        <f aca="false">HYPERLINK("https://portal.genego.com/cgi/entity_page.cgi?term=7&amp;id=-1206179615","Oxaprozin")</f>
        <v>Oxaprozin</v>
      </c>
      <c r="I123" s="7"/>
      <c r="J123" s="5"/>
      <c r="K123" s="5"/>
      <c r="L123" s="8"/>
    </row>
    <row r="124" customFormat="false" ht="60" hidden="false" customHeight="true" outlineLevel="0" collapsed="false">
      <c r="A124" s="5" t="n">
        <v>121</v>
      </c>
      <c r="B124" s="6"/>
      <c r="C124" s="7" t="str">
        <f aca="false">HYPERLINK("https://portal.genego.com/cgi/entity_page.cgi?term=100&amp;id=2218","COX-1 (PTGS1)")</f>
        <v>COX-1 (PTGS1)</v>
      </c>
      <c r="D124" s="7" t="str">
        <f aca="false">HYPERLINK("https://portal.genego.com/cgi/entity_page.cgi?term=20&amp;id=-1162871507","Ptgs1")</f>
        <v>Ptgs1</v>
      </c>
      <c r="E124" s="7" t="str">
        <f aca="false">HYPERLINK("https://portal.genego.com/cgi/entity_page.cgi?term=7&amp;id=1108209131","PGH1_MOUSE")</f>
        <v>PGH1_MOUSE</v>
      </c>
      <c r="F124" s="5" t="s">
        <v>19</v>
      </c>
      <c r="G124" s="7" t="str">
        <f aca="false">HYPERLINK("https://portal.genego.com/cgi/entity_page.cgi?term=100&amp;id=2218","Prostaglandin G/H synthase 1")</f>
        <v>Prostaglandin G/H synthase 1</v>
      </c>
      <c r="H124" s="8" t="str">
        <f aca="false">HYPERLINK("https://portal.genego.com/cgi/entity_page.cgi?term=7&amp;id=-965930588","Fenflumizol")</f>
        <v>Fenflumizol</v>
      </c>
      <c r="I124" s="7"/>
      <c r="J124" s="5"/>
      <c r="K124" s="5"/>
      <c r="L124" s="8"/>
    </row>
    <row r="125" customFormat="false" ht="60" hidden="false" customHeight="true" outlineLevel="0" collapsed="false">
      <c r="A125" s="5" t="n">
        <v>122</v>
      </c>
      <c r="B125" s="6"/>
      <c r="C125" s="7" t="str">
        <f aca="false">HYPERLINK("https://portal.genego.com/cgi/entity_page.cgi?term=100&amp;id=2218","COX-1 (PTGS1)")</f>
        <v>COX-1 (PTGS1)</v>
      </c>
      <c r="D125" s="7" t="str">
        <f aca="false">HYPERLINK("https://portal.genego.com/cgi/entity_page.cgi?term=20&amp;id=-1162871507","Ptgs1")</f>
        <v>Ptgs1</v>
      </c>
      <c r="E125" s="7" t="str">
        <f aca="false">HYPERLINK("https://portal.genego.com/cgi/entity_page.cgi?term=7&amp;id=1108209131","PGH1_MOUSE")</f>
        <v>PGH1_MOUSE</v>
      </c>
      <c r="F125" s="5" t="s">
        <v>19</v>
      </c>
      <c r="G125" s="7" t="str">
        <f aca="false">HYPERLINK("https://portal.genego.com/cgi/entity_page.cgi?term=100&amp;id=2218","Prostaglandin G/H synthase 1")</f>
        <v>Prostaglandin G/H synthase 1</v>
      </c>
      <c r="H125" s="8" t="str">
        <f aca="false">HYPERLINK("https://portal.genego.com/cgi/entity_page.cgi?term=7&amp;id=-938885798","Ibuprofen")</f>
        <v>Ibuprofen</v>
      </c>
      <c r="I125" s="7"/>
      <c r="J125" s="5"/>
      <c r="K125" s="5"/>
      <c r="L125" s="8"/>
    </row>
    <row r="126" customFormat="false" ht="60" hidden="false" customHeight="true" outlineLevel="0" collapsed="false">
      <c r="A126" s="5" t="n">
        <v>123</v>
      </c>
      <c r="B126" s="6"/>
      <c r="C126" s="7" t="str">
        <f aca="false">HYPERLINK("https://portal.genego.com/cgi/entity_page.cgi?term=100&amp;id=2218","COX-1 (PTGS1)")</f>
        <v>COX-1 (PTGS1)</v>
      </c>
      <c r="D126" s="7" t="str">
        <f aca="false">HYPERLINK("https://portal.genego.com/cgi/entity_page.cgi?term=20&amp;id=-1162871507","Ptgs1")</f>
        <v>Ptgs1</v>
      </c>
      <c r="E126" s="7" t="str">
        <f aca="false">HYPERLINK("https://portal.genego.com/cgi/entity_page.cgi?term=7&amp;id=1108209131","PGH1_MOUSE")</f>
        <v>PGH1_MOUSE</v>
      </c>
      <c r="F126" s="5" t="s">
        <v>19</v>
      </c>
      <c r="G126" s="7" t="str">
        <f aca="false">HYPERLINK("https://portal.genego.com/cgi/entity_page.cgi?term=100&amp;id=2218","Prostaglandin G/H synthase 1")</f>
        <v>Prostaglandin G/H synthase 1</v>
      </c>
      <c r="H126" s="8" t="str">
        <f aca="false">HYPERLINK("https://portal.genego.com/cgi/entity_page.cgi?term=7&amp;id=-904021929","Zaltoprofen")</f>
        <v>Zaltoprofen</v>
      </c>
      <c r="I126" s="7"/>
      <c r="J126" s="5"/>
      <c r="K126" s="5"/>
      <c r="L126" s="8"/>
    </row>
    <row r="127" customFormat="false" ht="60" hidden="false" customHeight="true" outlineLevel="0" collapsed="false">
      <c r="A127" s="5" t="n">
        <v>124</v>
      </c>
      <c r="B127" s="6"/>
      <c r="C127" s="7" t="str">
        <f aca="false">HYPERLINK("https://portal.genego.com/cgi/entity_page.cgi?term=100&amp;id=2218","COX-1 (PTGS1)")</f>
        <v>COX-1 (PTGS1)</v>
      </c>
      <c r="D127" s="7" t="str">
        <f aca="false">HYPERLINK("https://portal.genego.com/cgi/entity_page.cgi?term=20&amp;id=-1162871507","Ptgs1")</f>
        <v>Ptgs1</v>
      </c>
      <c r="E127" s="7" t="str">
        <f aca="false">HYPERLINK("https://portal.genego.com/cgi/entity_page.cgi?term=7&amp;id=1108209131","PGH1_MOUSE")</f>
        <v>PGH1_MOUSE</v>
      </c>
      <c r="F127" s="5" t="s">
        <v>19</v>
      </c>
      <c r="G127" s="7" t="str">
        <f aca="false">HYPERLINK("https://portal.genego.com/cgi/entity_page.cgi?term=100&amp;id=2218","Prostaglandin G/H synthase 1")</f>
        <v>Prostaglandin G/H synthase 1</v>
      </c>
      <c r="H127" s="8" t="str">
        <f aca="false">HYPERLINK("https://portal.genego.com/cgi/entity_page.cgi?term=7&amp;id=-705161398","Acemetacin")</f>
        <v>Acemetacin</v>
      </c>
      <c r="I127" s="7"/>
      <c r="J127" s="5"/>
      <c r="K127" s="5"/>
      <c r="L127" s="8"/>
    </row>
    <row r="128" customFormat="false" ht="60" hidden="false" customHeight="true" outlineLevel="0" collapsed="false">
      <c r="A128" s="5" t="n">
        <v>125</v>
      </c>
      <c r="B128" s="6"/>
      <c r="C128" s="7" t="str">
        <f aca="false">HYPERLINK("https://portal.genego.com/cgi/entity_page.cgi?term=100&amp;id=2218","COX-1 (PTGS1)")</f>
        <v>COX-1 (PTGS1)</v>
      </c>
      <c r="D128" s="7" t="str">
        <f aca="false">HYPERLINK("https://portal.genego.com/cgi/entity_page.cgi?term=20&amp;id=-1162871507","Ptgs1")</f>
        <v>Ptgs1</v>
      </c>
      <c r="E128" s="7" t="str">
        <f aca="false">HYPERLINK("https://portal.genego.com/cgi/entity_page.cgi?term=7&amp;id=1108209131","PGH1_MOUSE")</f>
        <v>PGH1_MOUSE</v>
      </c>
      <c r="F128" s="5" t="s">
        <v>19</v>
      </c>
      <c r="G128" s="7" t="str">
        <f aca="false">HYPERLINK("https://portal.genego.com/cgi/entity_page.cgi?term=100&amp;id=2218","Prostaglandin G/H synthase 1")</f>
        <v>Prostaglandin G/H synthase 1</v>
      </c>
      <c r="H128" s="8" t="str">
        <f aca="false">HYPERLINK("https://portal.genego.com/cgi/entity_page.cgi?term=7&amp;id=-692330565","Ibufenac")</f>
        <v>Ibufenac</v>
      </c>
      <c r="I128" s="7"/>
      <c r="J128" s="5"/>
      <c r="K128" s="5"/>
      <c r="L128" s="8"/>
    </row>
    <row r="129" customFormat="false" ht="60" hidden="false" customHeight="true" outlineLevel="0" collapsed="false">
      <c r="A129" s="5" t="n">
        <v>126</v>
      </c>
      <c r="B129" s="6"/>
      <c r="C129" s="7" t="str">
        <f aca="false">HYPERLINK("https://portal.genego.com/cgi/entity_page.cgi?term=100&amp;id=2218","COX-1 (PTGS1)")</f>
        <v>COX-1 (PTGS1)</v>
      </c>
      <c r="D129" s="7" t="str">
        <f aca="false">HYPERLINK("https://portal.genego.com/cgi/entity_page.cgi?term=20&amp;id=-1162871507","Ptgs1")</f>
        <v>Ptgs1</v>
      </c>
      <c r="E129" s="7" t="str">
        <f aca="false">HYPERLINK("https://portal.genego.com/cgi/entity_page.cgi?term=7&amp;id=1108209131","PGH1_MOUSE")</f>
        <v>PGH1_MOUSE</v>
      </c>
      <c r="F129" s="5" t="s">
        <v>19</v>
      </c>
      <c r="G129" s="7" t="str">
        <f aca="false">HYPERLINK("https://portal.genego.com/cgi/entity_page.cgi?term=100&amp;id=2218","Prostaglandin G/H synthase 1")</f>
        <v>Prostaglandin G/H synthase 1</v>
      </c>
      <c r="H129" s="8" t="str">
        <f aca="false">HYPERLINK("https://portal.genego.com/cgi/entity_page.cgi?term=7&amp;id=-645475392","Aspirin")</f>
        <v>Aspirin</v>
      </c>
      <c r="I129" s="7"/>
      <c r="J129" s="5"/>
      <c r="K129" s="5"/>
      <c r="L129" s="8"/>
    </row>
    <row r="130" customFormat="false" ht="60" hidden="false" customHeight="true" outlineLevel="0" collapsed="false">
      <c r="A130" s="5" t="n">
        <v>127</v>
      </c>
      <c r="B130" s="6"/>
      <c r="C130" s="7" t="str">
        <f aca="false">HYPERLINK("https://portal.genego.com/cgi/entity_page.cgi?term=100&amp;id=2218","COX-1 (PTGS1)")</f>
        <v>COX-1 (PTGS1)</v>
      </c>
      <c r="D130" s="7" t="str">
        <f aca="false">HYPERLINK("https://portal.genego.com/cgi/entity_page.cgi?term=20&amp;id=-1162871507","Ptgs1")</f>
        <v>Ptgs1</v>
      </c>
      <c r="E130" s="7" t="str">
        <f aca="false">HYPERLINK("https://portal.genego.com/cgi/entity_page.cgi?term=7&amp;id=1108209131","PGH1_MOUSE")</f>
        <v>PGH1_MOUSE</v>
      </c>
      <c r="F130" s="5" t="s">
        <v>19</v>
      </c>
      <c r="G130" s="7" t="str">
        <f aca="false">HYPERLINK("https://portal.genego.com/cgi/entity_page.cgi?term=100&amp;id=2218","Prostaglandin G/H synthase 1")</f>
        <v>Prostaglandin G/H synthase 1</v>
      </c>
      <c r="H130" s="8" t="str">
        <f aca="false">HYPERLINK("https://portal.genego.com/cgi/entity_page.cgi?term=7&amp;id=-508685712","Droxicam")</f>
        <v>Droxicam</v>
      </c>
      <c r="I130" s="7"/>
      <c r="J130" s="5"/>
      <c r="K130" s="5"/>
      <c r="L130" s="8"/>
    </row>
    <row r="131" customFormat="false" ht="60" hidden="false" customHeight="true" outlineLevel="0" collapsed="false">
      <c r="A131" s="5" t="n">
        <v>128</v>
      </c>
      <c r="B131" s="6"/>
      <c r="C131" s="7" t="str">
        <f aca="false">HYPERLINK("https://portal.genego.com/cgi/entity_page.cgi?term=100&amp;id=2218","COX-1 (PTGS1)")</f>
        <v>COX-1 (PTGS1)</v>
      </c>
      <c r="D131" s="7" t="str">
        <f aca="false">HYPERLINK("https://portal.genego.com/cgi/entity_page.cgi?term=20&amp;id=-1162871507","Ptgs1")</f>
        <v>Ptgs1</v>
      </c>
      <c r="E131" s="7" t="str">
        <f aca="false">HYPERLINK("https://portal.genego.com/cgi/entity_page.cgi?term=7&amp;id=1108209131","PGH1_MOUSE")</f>
        <v>PGH1_MOUSE</v>
      </c>
      <c r="F131" s="5" t="s">
        <v>19</v>
      </c>
      <c r="G131" s="7" t="str">
        <f aca="false">HYPERLINK("https://portal.genego.com/cgi/entity_page.cgi?term=100&amp;id=2218","Prostaglandin G/H synthase 1")</f>
        <v>Prostaglandin G/H synthase 1</v>
      </c>
      <c r="H131" s="8" t="str">
        <f aca="false">HYPERLINK("https://portal.genego.com/cgi/entity_page.cgi?term=7&amp;id=-487795584","Benoxaprofen")</f>
        <v>Benoxaprofen</v>
      </c>
      <c r="I131" s="7"/>
      <c r="J131" s="5"/>
      <c r="K131" s="5"/>
      <c r="L131" s="8"/>
    </row>
    <row r="132" customFormat="false" ht="60" hidden="false" customHeight="true" outlineLevel="0" collapsed="false">
      <c r="A132" s="5" t="n">
        <v>129</v>
      </c>
      <c r="B132" s="6"/>
      <c r="C132" s="7" t="str">
        <f aca="false">HYPERLINK("https://portal.genego.com/cgi/entity_page.cgi?term=100&amp;id=2218","COX-1 (PTGS1)")</f>
        <v>COX-1 (PTGS1)</v>
      </c>
      <c r="D132" s="7" t="str">
        <f aca="false">HYPERLINK("https://portal.genego.com/cgi/entity_page.cgi?term=20&amp;id=-1162871507","Ptgs1")</f>
        <v>Ptgs1</v>
      </c>
      <c r="E132" s="7" t="str">
        <f aca="false">HYPERLINK("https://portal.genego.com/cgi/entity_page.cgi?term=7&amp;id=1108209131","PGH1_MOUSE")</f>
        <v>PGH1_MOUSE</v>
      </c>
      <c r="F132" s="5" t="s">
        <v>19</v>
      </c>
      <c r="G132" s="7" t="str">
        <f aca="false">HYPERLINK("https://portal.genego.com/cgi/entity_page.cgi?term=100&amp;id=2218","Prostaglandin G/H synthase 1")</f>
        <v>Prostaglandin G/H synthase 1</v>
      </c>
      <c r="H132" s="8" t="str">
        <f aca="false">HYPERLINK("https://portal.genego.com/cgi/entity_page.cgi?term=7&amp;id=-379501070","Ketorolac")</f>
        <v>Ketorolac</v>
      </c>
      <c r="I132" s="7"/>
      <c r="J132" s="5"/>
      <c r="K132" s="5"/>
      <c r="L132" s="8"/>
    </row>
    <row r="133" customFormat="false" ht="60" hidden="false" customHeight="true" outlineLevel="0" collapsed="false">
      <c r="A133" s="5" t="n">
        <v>130</v>
      </c>
      <c r="B133" s="6"/>
      <c r="C133" s="7" t="str">
        <f aca="false">HYPERLINK("https://portal.genego.com/cgi/entity_page.cgi?term=100&amp;id=2218","COX-1 (PTGS1)")</f>
        <v>COX-1 (PTGS1)</v>
      </c>
      <c r="D133" s="7" t="str">
        <f aca="false">HYPERLINK("https://portal.genego.com/cgi/entity_page.cgi?term=20&amp;id=-1162871507","Ptgs1")</f>
        <v>Ptgs1</v>
      </c>
      <c r="E133" s="7" t="str">
        <f aca="false">HYPERLINK("https://portal.genego.com/cgi/entity_page.cgi?term=7&amp;id=1108209131","PGH1_MOUSE")</f>
        <v>PGH1_MOUSE</v>
      </c>
      <c r="F133" s="5" t="s">
        <v>19</v>
      </c>
      <c r="G133" s="7" t="str">
        <f aca="false">HYPERLINK("https://portal.genego.com/cgi/entity_page.cgi?term=100&amp;id=2218","Prostaglandin G/H synthase 1")</f>
        <v>Prostaglandin G/H synthase 1</v>
      </c>
      <c r="H133" s="8" t="str">
        <f aca="false">HYPERLINK("https://portal.genego.com/cgi/entity_page.cgi?term=7&amp;id=-374516181","Indoprofen")</f>
        <v>Indoprofen</v>
      </c>
      <c r="I133" s="7"/>
      <c r="J133" s="5"/>
      <c r="K133" s="5"/>
      <c r="L133" s="8"/>
    </row>
    <row r="134" customFormat="false" ht="60" hidden="false" customHeight="true" outlineLevel="0" collapsed="false">
      <c r="A134" s="5" t="n">
        <v>131</v>
      </c>
      <c r="B134" s="6"/>
      <c r="C134" s="7" t="str">
        <f aca="false">HYPERLINK("https://portal.genego.com/cgi/entity_page.cgi?term=100&amp;id=2218","COX-1 (PTGS1)")</f>
        <v>COX-1 (PTGS1)</v>
      </c>
      <c r="D134" s="7" t="str">
        <f aca="false">HYPERLINK("https://portal.genego.com/cgi/entity_page.cgi?term=20&amp;id=-1162871507","Ptgs1")</f>
        <v>Ptgs1</v>
      </c>
      <c r="E134" s="7" t="str">
        <f aca="false">HYPERLINK("https://portal.genego.com/cgi/entity_page.cgi?term=7&amp;id=1108209131","PGH1_MOUSE")</f>
        <v>PGH1_MOUSE</v>
      </c>
      <c r="F134" s="5" t="s">
        <v>19</v>
      </c>
      <c r="G134" s="7" t="str">
        <f aca="false">HYPERLINK("https://portal.genego.com/cgi/entity_page.cgi?term=100&amp;id=2218","Prostaglandin G/H synthase 1")</f>
        <v>Prostaglandin G/H synthase 1</v>
      </c>
      <c r="H134" s="8" t="str">
        <f aca="false">HYPERLINK("https://portal.genego.com/cgi/entity_page.cgi?term=7&amp;id=-232505582","Nitroaspirin")</f>
        <v>Nitroaspirin</v>
      </c>
      <c r="I134" s="7"/>
      <c r="J134" s="5"/>
      <c r="K134" s="5"/>
      <c r="L134" s="8"/>
    </row>
    <row r="135" customFormat="false" ht="60" hidden="false" customHeight="true" outlineLevel="0" collapsed="false">
      <c r="A135" s="5" t="n">
        <v>132</v>
      </c>
      <c r="B135" s="6"/>
      <c r="C135" s="7" t="str">
        <f aca="false">HYPERLINK("https://portal.genego.com/cgi/entity_page.cgi?term=100&amp;id=2218","COX-1 (PTGS1)")</f>
        <v>COX-1 (PTGS1)</v>
      </c>
      <c r="D135" s="7" t="str">
        <f aca="false">HYPERLINK("https://portal.genego.com/cgi/entity_page.cgi?term=20&amp;id=-1162871507","Ptgs1")</f>
        <v>Ptgs1</v>
      </c>
      <c r="E135" s="7" t="str">
        <f aca="false">HYPERLINK("https://portal.genego.com/cgi/entity_page.cgi?term=7&amp;id=1108209131","PGH1_MOUSE")</f>
        <v>PGH1_MOUSE</v>
      </c>
      <c r="F135" s="5" t="s">
        <v>19</v>
      </c>
      <c r="G135" s="7" t="str">
        <f aca="false">HYPERLINK("https://portal.genego.com/cgi/entity_page.cgi?term=100&amp;id=2218","Prostaglandin G/H synthase 1")</f>
        <v>Prostaglandin G/H synthase 1</v>
      </c>
      <c r="H135" s="8" t="str">
        <f aca="false">HYPERLINK("https://portal.genego.com/cgi/entity_page.cgi?term=7&amp;id=-44091005","Fenbufen")</f>
        <v>Fenbufen</v>
      </c>
      <c r="I135" s="7"/>
      <c r="J135" s="5"/>
      <c r="K135" s="5"/>
      <c r="L135" s="8"/>
    </row>
    <row r="136" customFormat="false" ht="60" hidden="false" customHeight="true" outlineLevel="0" collapsed="false">
      <c r="A136" s="5" t="n">
        <v>133</v>
      </c>
      <c r="B136" s="6"/>
      <c r="C136" s="7" t="str">
        <f aca="false">HYPERLINK("https://portal.genego.com/cgi/entity_page.cgi?term=100&amp;id=2218","COX-1 (PTGS1)")</f>
        <v>COX-1 (PTGS1)</v>
      </c>
      <c r="D136" s="7" t="str">
        <f aca="false">HYPERLINK("https://portal.genego.com/cgi/entity_page.cgi?term=20&amp;id=-1162871507","Ptgs1")</f>
        <v>Ptgs1</v>
      </c>
      <c r="E136" s="7" t="str">
        <f aca="false">HYPERLINK("https://portal.genego.com/cgi/entity_page.cgi?term=7&amp;id=1108209131","PGH1_MOUSE")</f>
        <v>PGH1_MOUSE</v>
      </c>
      <c r="F136" s="5" t="s">
        <v>19</v>
      </c>
      <c r="G136" s="7" t="str">
        <f aca="false">HYPERLINK("https://portal.genego.com/cgi/entity_page.cgi?term=100&amp;id=2218","Prostaglandin G/H synthase 1")</f>
        <v>Prostaglandin G/H synthase 1</v>
      </c>
      <c r="H136" s="8" t="str">
        <f aca="false">HYPERLINK("https://portal.genego.com/cgi/entity_page.cgi?term=7&amp;id=146090448","Mesalazine")</f>
        <v>Mesalazine</v>
      </c>
      <c r="I136" s="7"/>
      <c r="J136" s="5"/>
      <c r="K136" s="5"/>
      <c r="L136" s="8"/>
    </row>
    <row r="137" customFormat="false" ht="60" hidden="false" customHeight="true" outlineLevel="0" collapsed="false">
      <c r="A137" s="5" t="n">
        <v>134</v>
      </c>
      <c r="B137" s="6"/>
      <c r="C137" s="7" t="str">
        <f aca="false">HYPERLINK("https://portal.genego.com/cgi/entity_page.cgi?term=100&amp;id=2218","COX-1 (PTGS1)")</f>
        <v>COX-1 (PTGS1)</v>
      </c>
      <c r="D137" s="7" t="str">
        <f aca="false">HYPERLINK("https://portal.genego.com/cgi/entity_page.cgi?term=20&amp;id=-1162871507","Ptgs1")</f>
        <v>Ptgs1</v>
      </c>
      <c r="E137" s="7" t="str">
        <f aca="false">HYPERLINK("https://portal.genego.com/cgi/entity_page.cgi?term=7&amp;id=1108209131","PGH1_MOUSE")</f>
        <v>PGH1_MOUSE</v>
      </c>
      <c r="F137" s="5" t="s">
        <v>19</v>
      </c>
      <c r="G137" s="7" t="str">
        <f aca="false">HYPERLINK("https://portal.genego.com/cgi/entity_page.cgi?term=100&amp;id=2218","Prostaglandin G/H synthase 1")</f>
        <v>Prostaglandin G/H synthase 1</v>
      </c>
      <c r="H137" s="8" t="str">
        <f aca="false">HYPERLINK("https://portal.genego.com/cgi/entity_page.cgi?term=7&amp;id=579627723","Nabumetone")</f>
        <v>Nabumetone</v>
      </c>
      <c r="I137" s="7"/>
      <c r="J137" s="5"/>
      <c r="K137" s="5"/>
      <c r="L137" s="8"/>
    </row>
    <row r="138" customFormat="false" ht="60" hidden="false" customHeight="true" outlineLevel="0" collapsed="false">
      <c r="A138" s="5" t="n">
        <v>135</v>
      </c>
      <c r="B138" s="6"/>
      <c r="C138" s="7" t="str">
        <f aca="false">HYPERLINK("https://portal.genego.com/cgi/entity_page.cgi?term=100&amp;id=2218","COX-1 (PTGS1)")</f>
        <v>COX-1 (PTGS1)</v>
      </c>
      <c r="D138" s="7" t="str">
        <f aca="false">HYPERLINK("https://portal.genego.com/cgi/entity_page.cgi?term=20&amp;id=-1162871507","Ptgs1")</f>
        <v>Ptgs1</v>
      </c>
      <c r="E138" s="7" t="str">
        <f aca="false">HYPERLINK("https://portal.genego.com/cgi/entity_page.cgi?term=7&amp;id=1108209131","PGH1_MOUSE")</f>
        <v>PGH1_MOUSE</v>
      </c>
      <c r="F138" s="5" t="s">
        <v>19</v>
      </c>
      <c r="G138" s="7" t="str">
        <f aca="false">HYPERLINK("https://portal.genego.com/cgi/entity_page.cgi?term=100&amp;id=2218","Prostaglandin G/H synthase 1")</f>
        <v>Prostaglandin G/H synthase 1</v>
      </c>
      <c r="H138" s="8" t="str">
        <f aca="false">HYPERLINK("https://portal.genego.com/cgi/entity_page.cgi?term=7&amp;id=925322261","Meloxicam")</f>
        <v>Meloxicam</v>
      </c>
      <c r="I138" s="7"/>
      <c r="J138" s="5"/>
      <c r="K138" s="5"/>
      <c r="L138" s="8"/>
    </row>
    <row r="139" customFormat="false" ht="60" hidden="false" customHeight="true" outlineLevel="0" collapsed="false">
      <c r="A139" s="5" t="n">
        <v>136</v>
      </c>
      <c r="B139" s="6"/>
      <c r="C139" s="7" t="str">
        <f aca="false">HYPERLINK("https://portal.genego.com/cgi/entity_page.cgi?term=100&amp;id=2218","COX-1 (PTGS1)")</f>
        <v>COX-1 (PTGS1)</v>
      </c>
      <c r="D139" s="7" t="str">
        <f aca="false">HYPERLINK("https://portal.genego.com/cgi/entity_page.cgi?term=20&amp;id=-1162871507","Ptgs1")</f>
        <v>Ptgs1</v>
      </c>
      <c r="E139" s="7" t="str">
        <f aca="false">HYPERLINK("https://portal.genego.com/cgi/entity_page.cgi?term=7&amp;id=1108209131","PGH1_MOUSE")</f>
        <v>PGH1_MOUSE</v>
      </c>
      <c r="F139" s="5" t="s">
        <v>19</v>
      </c>
      <c r="G139" s="7" t="str">
        <f aca="false">HYPERLINK("https://portal.genego.com/cgi/entity_page.cgi?term=100&amp;id=2218","Prostaglandin G/H synthase 1")</f>
        <v>Prostaglandin G/H synthase 1</v>
      </c>
      <c r="H139" s="8" t="str">
        <f aca="false">HYPERLINK("https://portal.genego.com/cgi/entity_page.cgi?term=7&amp;id=1031333109","Fenoprofen")</f>
        <v>Fenoprofen</v>
      </c>
      <c r="I139" s="7"/>
      <c r="J139" s="5"/>
      <c r="K139" s="5"/>
      <c r="L139" s="8"/>
    </row>
    <row r="140" customFormat="false" ht="60" hidden="false" customHeight="true" outlineLevel="0" collapsed="false">
      <c r="A140" s="5" t="n">
        <v>137</v>
      </c>
      <c r="B140" s="6"/>
      <c r="C140" s="7" t="str">
        <f aca="false">HYPERLINK("https://portal.genego.com/cgi/entity_page.cgi?term=100&amp;id=2218","COX-1 (PTGS1)")</f>
        <v>COX-1 (PTGS1)</v>
      </c>
      <c r="D140" s="7" t="str">
        <f aca="false">HYPERLINK("https://portal.genego.com/cgi/entity_page.cgi?term=20&amp;id=-1162871507","Ptgs1")</f>
        <v>Ptgs1</v>
      </c>
      <c r="E140" s="7" t="str">
        <f aca="false">HYPERLINK("https://portal.genego.com/cgi/entity_page.cgi?term=7&amp;id=1108209131","PGH1_MOUSE")</f>
        <v>PGH1_MOUSE</v>
      </c>
      <c r="F140" s="5" t="s">
        <v>19</v>
      </c>
      <c r="G140" s="7" t="str">
        <f aca="false">HYPERLINK("https://portal.genego.com/cgi/entity_page.cgi?term=100&amp;id=2218","Prostaglandin G/H synthase 1")</f>
        <v>Prostaglandin G/H synthase 1</v>
      </c>
      <c r="H140" s="8" t="str">
        <f aca="false">HYPERLINK("https://portal.genego.com/cgi/entity_page.cgi?term=7&amp;id=1036474819","Diflunisal")</f>
        <v>Diflunisal</v>
      </c>
      <c r="I140" s="7"/>
      <c r="J140" s="5"/>
      <c r="K140" s="5"/>
      <c r="L140" s="8"/>
    </row>
    <row r="141" customFormat="false" ht="60" hidden="false" customHeight="true" outlineLevel="0" collapsed="false">
      <c r="A141" s="5" t="n">
        <v>138</v>
      </c>
      <c r="B141" s="6"/>
      <c r="C141" s="7" t="str">
        <f aca="false">HYPERLINK("https://portal.genego.com/cgi/entity_page.cgi?term=100&amp;id=2218","COX-1 (PTGS1)")</f>
        <v>COX-1 (PTGS1)</v>
      </c>
      <c r="D141" s="7" t="str">
        <f aca="false">HYPERLINK("https://portal.genego.com/cgi/entity_page.cgi?term=20&amp;id=-1162871507","Ptgs1")</f>
        <v>Ptgs1</v>
      </c>
      <c r="E141" s="7" t="str">
        <f aca="false">HYPERLINK("https://portal.genego.com/cgi/entity_page.cgi?term=7&amp;id=1108209131","PGH1_MOUSE")</f>
        <v>PGH1_MOUSE</v>
      </c>
      <c r="F141" s="5" t="s">
        <v>19</v>
      </c>
      <c r="G141" s="7" t="str">
        <f aca="false">HYPERLINK("https://portal.genego.com/cgi/entity_page.cgi?term=100&amp;id=2218","Prostaglandin G/H synthase 1")</f>
        <v>Prostaglandin G/H synthase 1</v>
      </c>
      <c r="H141" s="8" t="str">
        <f aca="false">HYPERLINK("https://portal.genego.com/cgi/entity_page.cgi?term=7&amp;id=1273801848","Celecoxib")</f>
        <v>Celecoxib</v>
      </c>
      <c r="I141" s="7"/>
      <c r="J141" s="5"/>
      <c r="K141" s="5"/>
      <c r="L141" s="8"/>
    </row>
    <row r="142" customFormat="false" ht="60" hidden="false" customHeight="true" outlineLevel="0" collapsed="false">
      <c r="A142" s="5" t="n">
        <v>139</v>
      </c>
      <c r="B142" s="6"/>
      <c r="C142" s="7" t="str">
        <f aca="false">HYPERLINK("https://portal.genego.com/cgi/entity_page.cgi?term=100&amp;id=2218","COX-1 (PTGS1)")</f>
        <v>COX-1 (PTGS1)</v>
      </c>
      <c r="D142" s="7" t="str">
        <f aca="false">HYPERLINK("https://portal.genego.com/cgi/entity_page.cgi?term=20&amp;id=-1162871507","Ptgs1")</f>
        <v>Ptgs1</v>
      </c>
      <c r="E142" s="7" t="str">
        <f aca="false">HYPERLINK("https://portal.genego.com/cgi/entity_page.cgi?term=7&amp;id=1108209131","PGH1_MOUSE")</f>
        <v>PGH1_MOUSE</v>
      </c>
      <c r="F142" s="5" t="s">
        <v>19</v>
      </c>
      <c r="G142" s="7" t="str">
        <f aca="false">HYPERLINK("https://portal.genego.com/cgi/entity_page.cgi?term=100&amp;id=2218","Prostaglandin G/H synthase 1")</f>
        <v>Prostaglandin G/H synthase 1</v>
      </c>
      <c r="H142" s="8" t="str">
        <f aca="false">HYPERLINK("https://portal.genego.com/cgi/entity_page.cgi?term=7&amp;id=1478460895","Phenacetin")</f>
        <v>Phenacetin</v>
      </c>
      <c r="I142" s="7"/>
      <c r="J142" s="5"/>
      <c r="K142" s="5"/>
      <c r="L142" s="8"/>
    </row>
    <row r="143" customFormat="false" ht="60" hidden="false" customHeight="true" outlineLevel="0" collapsed="false">
      <c r="A143" s="5" t="n">
        <v>140</v>
      </c>
      <c r="B143" s="6"/>
      <c r="C143" s="7" t="str">
        <f aca="false">HYPERLINK("https://portal.genego.com/cgi/entity_page.cgi?term=100&amp;id=2218","COX-1 (PTGS1)")</f>
        <v>COX-1 (PTGS1)</v>
      </c>
      <c r="D143" s="7" t="str">
        <f aca="false">HYPERLINK("https://portal.genego.com/cgi/entity_page.cgi?term=20&amp;id=-1162871507","Ptgs1")</f>
        <v>Ptgs1</v>
      </c>
      <c r="E143" s="7" t="str">
        <f aca="false">HYPERLINK("https://portal.genego.com/cgi/entity_page.cgi?term=7&amp;id=1108209131","PGH1_MOUSE")</f>
        <v>PGH1_MOUSE</v>
      </c>
      <c r="F143" s="5" t="s">
        <v>19</v>
      </c>
      <c r="G143" s="7" t="str">
        <f aca="false">HYPERLINK("https://portal.genego.com/cgi/entity_page.cgi?term=100&amp;id=2218","Prostaglandin G/H synthase 1")</f>
        <v>Prostaglandin G/H synthase 1</v>
      </c>
      <c r="H143" s="8" t="str">
        <f aca="false">HYPERLINK("https://portal.genego.com/cgi/entity_page.cgi?term=7&amp;id=1552104882","Piroxicam")</f>
        <v>Piroxicam</v>
      </c>
      <c r="I143" s="7"/>
      <c r="J143" s="5"/>
      <c r="K143" s="5"/>
      <c r="L143" s="8"/>
    </row>
    <row r="144" customFormat="false" ht="60" hidden="false" customHeight="true" outlineLevel="0" collapsed="false">
      <c r="A144" s="5" t="n">
        <v>141</v>
      </c>
      <c r="B144" s="6"/>
      <c r="C144" s="7" t="str">
        <f aca="false">HYPERLINK("https://portal.genego.com/cgi/entity_page.cgi?term=100&amp;id=2218","COX-1 (PTGS1)")</f>
        <v>COX-1 (PTGS1)</v>
      </c>
      <c r="D144" s="7" t="str">
        <f aca="false">HYPERLINK("https://portal.genego.com/cgi/entity_page.cgi?term=20&amp;id=-1162871507","Ptgs1")</f>
        <v>Ptgs1</v>
      </c>
      <c r="E144" s="7" t="str">
        <f aca="false">HYPERLINK("https://portal.genego.com/cgi/entity_page.cgi?term=7&amp;id=1108209131","PGH1_MOUSE")</f>
        <v>PGH1_MOUSE</v>
      </c>
      <c r="F144" s="5" t="s">
        <v>19</v>
      </c>
      <c r="G144" s="7" t="str">
        <f aca="false">HYPERLINK("https://portal.genego.com/cgi/entity_page.cgi?term=100&amp;id=2218","Prostaglandin G/H synthase 1")</f>
        <v>Prostaglandin G/H synthase 1</v>
      </c>
      <c r="H144" s="8" t="str">
        <f aca="false">HYPERLINK("https://portal.genego.com/cgi/entity_page.cgi?term=7&amp;id=1618851192","NCX701")</f>
        <v>NCX701</v>
      </c>
      <c r="I144" s="7"/>
      <c r="J144" s="5"/>
      <c r="K144" s="5"/>
      <c r="L144" s="8"/>
    </row>
    <row r="145" customFormat="false" ht="60" hidden="false" customHeight="true" outlineLevel="0" collapsed="false">
      <c r="A145" s="5" t="n">
        <v>142</v>
      </c>
      <c r="B145" s="6"/>
      <c r="C145" s="7" t="str">
        <f aca="false">HYPERLINK("https://portal.genego.com/cgi/entity_page.cgi?term=100&amp;id=2218","COX-1 (PTGS1)")</f>
        <v>COX-1 (PTGS1)</v>
      </c>
      <c r="D145" s="7" t="str">
        <f aca="false">HYPERLINK("https://portal.genego.com/cgi/entity_page.cgi?term=20&amp;id=-1162871507","Ptgs1")</f>
        <v>Ptgs1</v>
      </c>
      <c r="E145" s="7" t="str">
        <f aca="false">HYPERLINK("https://portal.genego.com/cgi/entity_page.cgi?term=7&amp;id=1108209131","PGH1_MOUSE")</f>
        <v>PGH1_MOUSE</v>
      </c>
      <c r="F145" s="5" t="s">
        <v>19</v>
      </c>
      <c r="G145" s="7" t="str">
        <f aca="false">HYPERLINK("https://portal.genego.com/cgi/entity_page.cgi?term=100&amp;id=2218","Prostaglandin G/H synthase 1")</f>
        <v>Prostaglandin G/H synthase 1</v>
      </c>
      <c r="H145" s="8" t="str">
        <f aca="false">HYPERLINK("https://portal.genego.com/cgi/entity_page.cgi?term=7&amp;id=1713236303","Lornoxicam")</f>
        <v>Lornoxicam</v>
      </c>
      <c r="I145" s="7"/>
      <c r="J145" s="5"/>
      <c r="K145" s="5"/>
      <c r="L145" s="8"/>
    </row>
    <row r="146" customFormat="false" ht="60" hidden="false" customHeight="true" outlineLevel="0" collapsed="false">
      <c r="A146" s="5" t="n">
        <v>143</v>
      </c>
      <c r="B146" s="6"/>
      <c r="C146" s="7" t="str">
        <f aca="false">HYPERLINK("https://portal.genego.com/cgi/entity_page.cgi?term=100&amp;id=2218","COX-1 (PTGS1)")</f>
        <v>COX-1 (PTGS1)</v>
      </c>
      <c r="D146" s="7" t="str">
        <f aca="false">HYPERLINK("https://portal.genego.com/cgi/entity_page.cgi?term=20&amp;id=-1162871507","Ptgs1")</f>
        <v>Ptgs1</v>
      </c>
      <c r="E146" s="7" t="str">
        <f aca="false">HYPERLINK("https://portal.genego.com/cgi/entity_page.cgi?term=7&amp;id=1108209131","PGH1_MOUSE")</f>
        <v>PGH1_MOUSE</v>
      </c>
      <c r="F146" s="5" t="s">
        <v>19</v>
      </c>
      <c r="G146" s="7" t="str">
        <f aca="false">HYPERLINK("https://portal.genego.com/cgi/entity_page.cgi?term=100&amp;id=2218","Prostaglandin G/H synthase 1")</f>
        <v>Prostaglandin G/H synthase 1</v>
      </c>
      <c r="H146" s="8" t="str">
        <f aca="false">HYPERLINK("https://portal.genego.com/cgi/entity_page.cgi?term=7&amp;id=1851924818","Etodolac")</f>
        <v>Etodolac</v>
      </c>
      <c r="I146" s="7"/>
      <c r="J146" s="5"/>
      <c r="K146" s="5"/>
      <c r="L146" s="8"/>
    </row>
    <row r="147" customFormat="false" ht="60" hidden="false" customHeight="true" outlineLevel="0" collapsed="false">
      <c r="A147" s="5" t="n">
        <v>144</v>
      </c>
      <c r="B147" s="6"/>
      <c r="C147" s="7" t="str">
        <f aca="false">HYPERLINK("https://portal.genego.com/cgi/entity_page.cgi?term=100&amp;id=-1832474455","CTTNBP2NL")</f>
        <v>CTTNBP2NL</v>
      </c>
      <c r="D147" s="7" t="str">
        <f aca="false">HYPERLINK("https://portal.genego.com/cgi/entity_page.cgi?term=20&amp;id=-1109204261","Cttnbp2nl")</f>
        <v>Cttnbp2nl</v>
      </c>
      <c r="E147" s="7" t="str">
        <f aca="false">HYPERLINK("https://portal.genego.com/cgi/entity_page.cgi?term=7&amp;id=-195659365","CT2NL_MOUSE")</f>
        <v>CT2NL_MOUSE</v>
      </c>
      <c r="F147" s="5" t="s">
        <v>24</v>
      </c>
      <c r="G147" s="7" t="str">
        <f aca="false">HYPERLINK("https://portal.genego.com/cgi/entity_page.cgi?term=100&amp;id=-1832474455","CTTNBP2 N-terminal-like protein")</f>
        <v>CTTNBP2 N-terminal-like protein</v>
      </c>
      <c r="H147" s="8"/>
      <c r="I147" s="7"/>
      <c r="J147" s="5"/>
      <c r="K147" s="5"/>
      <c r="L147" s="8"/>
    </row>
    <row r="148" customFormat="false" ht="60" hidden="false" customHeight="true" outlineLevel="0" collapsed="false">
      <c r="A148" s="5" t="n">
        <v>145</v>
      </c>
      <c r="B148" s="6"/>
      <c r="C148" s="7" t="str">
        <f aca="false">HYPERLINK("https://portal.genego.com/cgi/entity_page.cgi?term=100&amp;id=-1237544307","CX3CR1")</f>
        <v>CX3CR1</v>
      </c>
      <c r="D148" s="7" t="str">
        <f aca="false">HYPERLINK("https://portal.genego.com/cgi/entity_page.cgi?term=20&amp;id=-309318551","Cx3cr1")</f>
        <v>Cx3cr1</v>
      </c>
      <c r="E148" s="7" t="str">
        <f aca="false">HYPERLINK("https://portal.genego.com/cgi/entity_page.cgi?term=7&amp;id=-732238","CX3C1_MOUSE")</f>
        <v>CX3C1_MOUSE</v>
      </c>
      <c r="F148" s="5" t="s">
        <v>26</v>
      </c>
      <c r="G148" s="7" t="str">
        <f aca="false">HYPERLINK("https://portal.genego.com/cgi/entity_page.cgi?term=100&amp;id=-1237544307","CX3C chemokine receptor 1")</f>
        <v>CX3C chemokine receptor 1</v>
      </c>
      <c r="H148" s="8"/>
      <c r="I148" s="7"/>
      <c r="J148" s="5"/>
      <c r="K148" s="5"/>
      <c r="L148" s="8"/>
    </row>
    <row r="149" customFormat="false" ht="60" hidden="false" customHeight="true" outlineLevel="0" collapsed="false">
      <c r="A149" s="5" t="n">
        <v>146</v>
      </c>
      <c r="B149" s="6"/>
      <c r="C149" s="7" t="str">
        <f aca="false">HYPERLINK("https://portal.genego.com/cgi/entity_page.cgi?term=100&amp;id=4138","CalDAG-GEFIII")</f>
        <v>CalDAG-GEFIII</v>
      </c>
      <c r="D149" s="7" t="str">
        <f aca="false">HYPERLINK("https://portal.genego.com/cgi/entity_page.cgi?term=20&amp;id=-1433632330","Rasgrp3")</f>
        <v>Rasgrp3</v>
      </c>
      <c r="E149" s="7" t="str">
        <f aca="false">HYPERLINK("https://portal.genego.com/cgi/entity_page.cgi?term=7&amp;id=-1738131497","Rasgrp3")</f>
        <v>Rasgrp3</v>
      </c>
      <c r="F149" s="5" t="s">
        <v>22</v>
      </c>
      <c r="G149" s="7" t="str">
        <f aca="false">HYPERLINK("https://portal.genego.com/cgi/entity_page.cgi?term=100&amp;id=4138","RAS, guanyl releasing protein 3")</f>
        <v>RAS, guanyl releasing protein 3</v>
      </c>
      <c r="H149" s="8"/>
      <c r="I149" s="7"/>
      <c r="J149" s="5"/>
      <c r="K149" s="5"/>
      <c r="L149" s="8"/>
    </row>
    <row r="150" customFormat="false" ht="60" hidden="false" customHeight="true" outlineLevel="0" collapsed="false">
      <c r="A150" s="5" t="n">
        <v>147</v>
      </c>
      <c r="B150" s="6"/>
      <c r="C150" s="7" t="str">
        <f aca="false">HYPERLINK("https://portal.genego.com/cgi/entity_page.cgi?term=100&amp;id=-788155939","Calcineurin A (alpha)")</f>
        <v>Calcineurin A (alpha)</v>
      </c>
      <c r="D150" s="7" t="str">
        <f aca="false">HYPERLINK("https://portal.genego.com/cgi/entity_page.cgi?term=20&amp;id=-2052302927","Ppp3ca")</f>
        <v>Ppp3ca</v>
      </c>
      <c r="E150" s="7" t="str">
        <f aca="false">HYPERLINK("https://portal.genego.com/cgi/entity_page.cgi?term=7&amp;id=379251384","PP2BA_MOUSE")</f>
        <v>PP2BA_MOUSE</v>
      </c>
      <c r="F150" s="5" t="s">
        <v>29</v>
      </c>
      <c r="G150" s="7" t="str">
        <f aca="false">HYPERLINK("https://portal.genego.com/cgi/entity_page.cgi?term=100&amp;id=-788155939","Protein phosphatase 3 catalytic subunit alpha")</f>
        <v>Protein phosphatase 3 catalytic subunit alpha</v>
      </c>
      <c r="H150" s="8"/>
      <c r="I150" s="7"/>
      <c r="J150" s="5"/>
      <c r="K150" s="5"/>
      <c r="L150" s="8"/>
    </row>
    <row r="151" customFormat="false" ht="60" hidden="false" customHeight="true" outlineLevel="0" collapsed="false">
      <c r="A151" s="5" t="n">
        <v>148</v>
      </c>
      <c r="B151" s="6"/>
      <c r="C151" s="7" t="str">
        <f aca="false">HYPERLINK("https://portal.genego.com/cgi/entity_page.cgi?term=100&amp;id=-686689742","Caldesmon")</f>
        <v>Caldesmon</v>
      </c>
      <c r="D151" s="7" t="str">
        <f aca="false">HYPERLINK("https://portal.genego.com/cgi/entity_page.cgi?term=20&amp;id=-2072585757","Cald1")</f>
        <v>Cald1</v>
      </c>
      <c r="E151" s="7" t="str">
        <f aca="false">HYPERLINK("https://portal.genego.com/cgi/entity_page.cgi?term=7&amp;id=-604573276","Cald1")</f>
        <v>Cald1</v>
      </c>
      <c r="F151" s="5" t="s">
        <v>16</v>
      </c>
      <c r="G151" s="7" t="str">
        <f aca="false">HYPERLINK("https://portal.genego.com/cgi/entity_page.cgi?term=100&amp;id=-686689742","caldesmon 1")</f>
        <v>caldesmon 1</v>
      </c>
      <c r="H151" s="8"/>
      <c r="I151" s="7"/>
      <c r="J151" s="5"/>
      <c r="K151" s="5"/>
      <c r="L151" s="8"/>
    </row>
    <row r="152" customFormat="false" ht="60" hidden="false" customHeight="true" outlineLevel="0" collapsed="false">
      <c r="A152" s="5" t="n">
        <v>149</v>
      </c>
      <c r="B152" s="6"/>
      <c r="C152" s="7" t="str">
        <f aca="false">HYPERLINK("https://portal.genego.com/cgi/entity_page.cgi?term=100&amp;id=903","Calmodulin")</f>
        <v>Calmodulin</v>
      </c>
      <c r="D152" s="7" t="str">
        <f aca="false">HYPERLINK("https://portal.genego.com/cgi/entity_page.cgi?term=20&amp;id=-579810126","Calm1")</f>
        <v>Calm1</v>
      </c>
      <c r="E152" s="7" t="str">
        <f aca="false">HYPERLINK("https://portal.genego.com/cgi/entity_page.cgi?term=7&amp;id=-502236673","CALM1_MOUSE")</f>
        <v>CALM1_MOUSE</v>
      </c>
      <c r="F152" s="5" t="s">
        <v>16</v>
      </c>
      <c r="G152" s="7" t="str">
        <f aca="false">HYPERLINK("https://portal.genego.com/cgi/entity_page.cgi?term=100&amp;id=903","Calmodulin-1")</f>
        <v>Calmodulin-1</v>
      </c>
      <c r="H152" s="8"/>
      <c r="I152" s="7"/>
      <c r="J152" s="5"/>
      <c r="K152" s="5"/>
      <c r="L152" s="8"/>
    </row>
    <row r="153" customFormat="false" ht="60" hidden="false" customHeight="true" outlineLevel="0" collapsed="false">
      <c r="A153" s="5" t="n">
        <v>150</v>
      </c>
      <c r="B153" s="6"/>
      <c r="C153" s="7" t="str">
        <f aca="false">HYPERLINK("https://portal.genego.com/cgi/entity_page.cgi?term=100&amp;id=903","Calmodulin")</f>
        <v>Calmodulin</v>
      </c>
      <c r="D153" s="7" t="str">
        <f aca="false">HYPERLINK("https://portal.genego.com/cgi/entity_page.cgi?term=20&amp;id=-243068312","Calm2")</f>
        <v>Calm2</v>
      </c>
      <c r="E153" s="7" t="str">
        <f aca="false">HYPERLINK("https://portal.genego.com/cgi/entity_page.cgi?term=7&amp;id=-502236673","CALM1_MOUSE")</f>
        <v>CALM1_MOUSE</v>
      </c>
      <c r="F153" s="5" t="s">
        <v>16</v>
      </c>
      <c r="G153" s="7" t="str">
        <f aca="false">HYPERLINK("https://portal.genego.com/cgi/entity_page.cgi?term=100&amp;id=903","Calmodulin-1")</f>
        <v>Calmodulin-1</v>
      </c>
      <c r="H153" s="8"/>
      <c r="I153" s="7"/>
      <c r="J153" s="5"/>
      <c r="K153" s="5"/>
      <c r="L153" s="8"/>
    </row>
    <row r="154" customFormat="false" ht="60" hidden="false" customHeight="true" outlineLevel="0" collapsed="false">
      <c r="A154" s="5" t="n">
        <v>151</v>
      </c>
      <c r="B154" s="6"/>
      <c r="C154" s="7" t="str">
        <f aca="false">HYPERLINK("https://portal.genego.com/cgi/entity_page.cgi?term=100&amp;id=903","Calmodulin")</f>
        <v>Calmodulin</v>
      </c>
      <c r="D154" s="7" t="str">
        <f aca="false">HYPERLINK("https://portal.genego.com/cgi/entity_page.cgi?term=20&amp;id=-2102621763","Calm3")</f>
        <v>Calm3</v>
      </c>
      <c r="E154" s="7" t="str">
        <f aca="false">HYPERLINK("https://portal.genego.com/cgi/entity_page.cgi?term=7&amp;id=-502236673","CALM1_MOUSE")</f>
        <v>CALM1_MOUSE</v>
      </c>
      <c r="F154" s="5" t="s">
        <v>16</v>
      </c>
      <c r="G154" s="7" t="str">
        <f aca="false">HYPERLINK("https://portal.genego.com/cgi/entity_page.cgi?term=100&amp;id=903","Calmodulin-1")</f>
        <v>Calmodulin-1</v>
      </c>
      <c r="H154" s="8"/>
      <c r="I154" s="7"/>
      <c r="J154" s="5"/>
      <c r="K154" s="5"/>
      <c r="L154" s="8"/>
    </row>
    <row r="155" customFormat="false" ht="60" hidden="false" customHeight="true" outlineLevel="0" collapsed="false">
      <c r="A155" s="5" t="n">
        <v>152</v>
      </c>
      <c r="B155" s="6"/>
      <c r="C155" s="7" t="str">
        <f aca="false">HYPERLINK("https://portal.genego.com/cgi/entity_page.cgi?term=100&amp;id=-184765961","Calnexin")</f>
        <v>Calnexin</v>
      </c>
      <c r="D155" s="7" t="str">
        <f aca="false">HYPERLINK("https://portal.genego.com/cgi/entity_page.cgi?term=20&amp;id=-339113024","Canx")</f>
        <v>Canx</v>
      </c>
      <c r="E155" s="7" t="str">
        <f aca="false">HYPERLINK("https://portal.genego.com/cgi/entity_page.cgi?term=7&amp;id=-906482836","CALX_MOUSE")</f>
        <v>CALX_MOUSE</v>
      </c>
      <c r="F155" s="5" t="s">
        <v>16</v>
      </c>
      <c r="G155" s="7" t="str">
        <f aca="false">HYPERLINK("https://portal.genego.com/cgi/entity_page.cgi?term=100&amp;id=-184765961","Calnexin")</f>
        <v>Calnexin</v>
      </c>
      <c r="H155" s="8"/>
      <c r="I155" s="7"/>
      <c r="J155" s="5"/>
      <c r="K155" s="5"/>
      <c r="L155" s="8"/>
    </row>
    <row r="156" customFormat="false" ht="60" hidden="false" customHeight="true" outlineLevel="0" collapsed="false">
      <c r="A156" s="5" t="n">
        <v>153</v>
      </c>
      <c r="B156" s="6"/>
      <c r="C156" s="7" t="str">
        <f aca="false">HYPERLINK("https://portal.genego.com/cgi/entity_page.cgi?term=100&amp;id=905","Calreticulin")</f>
        <v>Calreticulin</v>
      </c>
      <c r="D156" s="7" t="str">
        <f aca="false">HYPERLINK("https://portal.genego.com/cgi/entity_page.cgi?term=20&amp;id=-1965441384","Calr")</f>
        <v>Calr</v>
      </c>
      <c r="E156" s="7" t="str">
        <f aca="false">HYPERLINK("https://portal.genego.com/cgi/entity_page.cgi?term=7&amp;id=-1972788806","CALR_MOUSE")</f>
        <v>CALR_MOUSE</v>
      </c>
      <c r="F156" s="5" t="s">
        <v>16</v>
      </c>
      <c r="G156" s="7" t="str">
        <f aca="false">HYPERLINK("https://portal.genego.com/cgi/entity_page.cgi?term=100&amp;id=905","Calreticulin")</f>
        <v>Calreticulin</v>
      </c>
      <c r="H156" s="8"/>
      <c r="I156" s="7"/>
      <c r="J156" s="5"/>
      <c r="K156" s="5"/>
      <c r="L156" s="8"/>
    </row>
    <row r="157" customFormat="false" ht="60" hidden="false" customHeight="true" outlineLevel="0" collapsed="false">
      <c r="A157" s="5" t="n">
        <v>154</v>
      </c>
      <c r="B157" s="6"/>
      <c r="C157" s="7" t="str">
        <f aca="false">HYPERLINK("https://portal.genego.com/cgi/entity_page.cgi?term=100&amp;id=-544259054","Carbonic anhydrase II")</f>
        <v>Carbonic anhydrase II</v>
      </c>
      <c r="D157" s="7" t="str">
        <f aca="false">HYPERLINK("https://portal.genego.com/cgi/entity_page.cgi?term=20&amp;id=-1316441888","Car2")</f>
        <v>Car2</v>
      </c>
      <c r="E157" s="7" t="str">
        <f aca="false">HYPERLINK("https://portal.genego.com/cgi/entity_page.cgi?term=7&amp;id=921765276","CAH2_MOUSE")</f>
        <v>CAH2_MOUSE</v>
      </c>
      <c r="F157" s="5" t="s">
        <v>19</v>
      </c>
      <c r="G157" s="7" t="str">
        <f aca="false">HYPERLINK("https://portal.genego.com/cgi/entity_page.cgi?term=100&amp;id=-544259054","Carbonic anhydrase 2")</f>
        <v>Carbonic anhydrase 2</v>
      </c>
      <c r="H157" s="8" t="str">
        <f aca="false">HYPERLINK("https://portal.genego.com/cgi/entity_page.cgi?term=7&amp;id=-2077702454","Sultiame")</f>
        <v>Sultiame</v>
      </c>
      <c r="I157" s="7"/>
      <c r="J157" s="5"/>
      <c r="K157" s="5"/>
      <c r="L157" s="8"/>
    </row>
    <row r="158" customFormat="false" ht="60" hidden="false" customHeight="true" outlineLevel="0" collapsed="false">
      <c r="A158" s="5" t="n">
        <v>155</v>
      </c>
      <c r="B158" s="6"/>
      <c r="C158" s="7" t="str">
        <f aca="false">HYPERLINK("https://portal.genego.com/cgi/entity_page.cgi?term=100&amp;id=-544259054","Carbonic anhydrase II")</f>
        <v>Carbonic anhydrase II</v>
      </c>
      <c r="D158" s="7" t="str">
        <f aca="false">HYPERLINK("https://portal.genego.com/cgi/entity_page.cgi?term=20&amp;id=-1316441888","Car2")</f>
        <v>Car2</v>
      </c>
      <c r="E158" s="7" t="str">
        <f aca="false">HYPERLINK("https://portal.genego.com/cgi/entity_page.cgi?term=7&amp;id=921765276","CAH2_MOUSE")</f>
        <v>CAH2_MOUSE</v>
      </c>
      <c r="F158" s="5" t="s">
        <v>19</v>
      </c>
      <c r="G158" s="7" t="str">
        <f aca="false">HYPERLINK("https://portal.genego.com/cgi/entity_page.cgi?term=100&amp;id=-544259054","Carbonic anhydrase 2")</f>
        <v>Carbonic anhydrase 2</v>
      </c>
      <c r="H158" s="8" t="str">
        <f aca="false">HYPERLINK("https://portal.genego.com/cgi/entity_page.cgi?term=7&amp;id=-1975558574","Ethinamate")</f>
        <v>Ethinamate</v>
      </c>
      <c r="I158" s="7"/>
      <c r="J158" s="5"/>
      <c r="K158" s="5"/>
      <c r="L158" s="8"/>
    </row>
    <row r="159" customFormat="false" ht="60" hidden="false" customHeight="true" outlineLevel="0" collapsed="false">
      <c r="A159" s="5" t="n">
        <v>156</v>
      </c>
      <c r="B159" s="6"/>
      <c r="C159" s="7" t="str">
        <f aca="false">HYPERLINK("https://portal.genego.com/cgi/entity_page.cgi?term=100&amp;id=-544259054","Carbonic anhydrase II")</f>
        <v>Carbonic anhydrase II</v>
      </c>
      <c r="D159" s="7" t="str">
        <f aca="false">HYPERLINK("https://portal.genego.com/cgi/entity_page.cgi?term=20&amp;id=-1316441888","Car2")</f>
        <v>Car2</v>
      </c>
      <c r="E159" s="7" t="str">
        <f aca="false">HYPERLINK("https://portal.genego.com/cgi/entity_page.cgi?term=7&amp;id=921765276","CAH2_MOUSE")</f>
        <v>CAH2_MOUSE</v>
      </c>
      <c r="F159" s="5" t="s">
        <v>19</v>
      </c>
      <c r="G159" s="7" t="str">
        <f aca="false">HYPERLINK("https://portal.genego.com/cgi/entity_page.cgi?term=100&amp;id=-544259054","Carbonic anhydrase 2")</f>
        <v>Carbonic anhydrase 2</v>
      </c>
      <c r="H159" s="8" t="str">
        <f aca="false">HYPERLINK("https://portal.genego.com/cgi/entity_page.cgi?term=7&amp;id=-1628284920","Benzthiazide")</f>
        <v>Benzthiazide</v>
      </c>
      <c r="I159" s="7"/>
      <c r="J159" s="5"/>
      <c r="K159" s="5"/>
      <c r="L159" s="8"/>
    </row>
    <row r="160" customFormat="false" ht="60" hidden="false" customHeight="true" outlineLevel="0" collapsed="false">
      <c r="A160" s="5" t="n">
        <v>157</v>
      </c>
      <c r="B160" s="6"/>
      <c r="C160" s="7" t="str">
        <f aca="false">HYPERLINK("https://portal.genego.com/cgi/entity_page.cgi?term=100&amp;id=-544259054","Carbonic anhydrase II")</f>
        <v>Carbonic anhydrase II</v>
      </c>
      <c r="D160" s="7" t="str">
        <f aca="false">HYPERLINK("https://portal.genego.com/cgi/entity_page.cgi?term=20&amp;id=-1316441888","Car2")</f>
        <v>Car2</v>
      </c>
      <c r="E160" s="7" t="str">
        <f aca="false">HYPERLINK("https://portal.genego.com/cgi/entity_page.cgi?term=7&amp;id=921765276","CAH2_MOUSE")</f>
        <v>CAH2_MOUSE</v>
      </c>
      <c r="F160" s="5" t="s">
        <v>19</v>
      </c>
      <c r="G160" s="7" t="str">
        <f aca="false">HYPERLINK("https://portal.genego.com/cgi/entity_page.cgi?term=100&amp;id=-544259054","Carbonic anhydrase 2")</f>
        <v>Carbonic anhydrase 2</v>
      </c>
      <c r="H160" s="8" t="str">
        <f aca="false">HYPERLINK("https://portal.genego.com/cgi/entity_page.cgi?term=7&amp;id=-1301172077","Indisulam")</f>
        <v>Indisulam</v>
      </c>
      <c r="I160" s="7"/>
      <c r="J160" s="5"/>
      <c r="K160" s="5"/>
      <c r="L160" s="8"/>
    </row>
    <row r="161" customFormat="false" ht="60" hidden="false" customHeight="true" outlineLevel="0" collapsed="false">
      <c r="A161" s="5" t="n">
        <v>158</v>
      </c>
      <c r="B161" s="6"/>
      <c r="C161" s="7" t="str">
        <f aca="false">HYPERLINK("https://portal.genego.com/cgi/entity_page.cgi?term=100&amp;id=-544259054","Carbonic anhydrase II")</f>
        <v>Carbonic anhydrase II</v>
      </c>
      <c r="D161" s="7" t="str">
        <f aca="false">HYPERLINK("https://portal.genego.com/cgi/entity_page.cgi?term=20&amp;id=-1316441888","Car2")</f>
        <v>Car2</v>
      </c>
      <c r="E161" s="7" t="str">
        <f aca="false">HYPERLINK("https://portal.genego.com/cgi/entity_page.cgi?term=7&amp;id=921765276","CAH2_MOUSE")</f>
        <v>CAH2_MOUSE</v>
      </c>
      <c r="F161" s="5" t="s">
        <v>19</v>
      </c>
      <c r="G161" s="7" t="str">
        <f aca="false">HYPERLINK("https://portal.genego.com/cgi/entity_page.cgi?term=100&amp;id=-544259054","Carbonic anhydrase 2")</f>
        <v>Carbonic anhydrase 2</v>
      </c>
      <c r="H161" s="8" t="str">
        <f aca="false">HYPERLINK("https://portal.genego.com/cgi/entity_page.cgi?term=7&amp;id=-1063648606","Trichlormethiazide")</f>
        <v>Trichlormethiazide</v>
      </c>
      <c r="I161" s="7"/>
      <c r="J161" s="5"/>
      <c r="K161" s="5"/>
      <c r="L161" s="8"/>
    </row>
    <row r="162" customFormat="false" ht="60" hidden="false" customHeight="true" outlineLevel="0" collapsed="false">
      <c r="A162" s="5" t="n">
        <v>159</v>
      </c>
      <c r="B162" s="6"/>
      <c r="C162" s="7" t="str">
        <f aca="false">HYPERLINK("https://portal.genego.com/cgi/entity_page.cgi?term=100&amp;id=-544259054","Carbonic anhydrase II")</f>
        <v>Carbonic anhydrase II</v>
      </c>
      <c r="D162" s="7" t="str">
        <f aca="false">HYPERLINK("https://portal.genego.com/cgi/entity_page.cgi?term=20&amp;id=-1316441888","Car2")</f>
        <v>Car2</v>
      </c>
      <c r="E162" s="7" t="str">
        <f aca="false">HYPERLINK("https://portal.genego.com/cgi/entity_page.cgi?term=7&amp;id=921765276","CAH2_MOUSE")</f>
        <v>CAH2_MOUSE</v>
      </c>
      <c r="F162" s="5" t="s">
        <v>19</v>
      </c>
      <c r="G162" s="7" t="str">
        <f aca="false">HYPERLINK("https://portal.genego.com/cgi/entity_page.cgi?term=100&amp;id=-544259054","Carbonic anhydrase 2")</f>
        <v>Carbonic anhydrase 2</v>
      </c>
      <c r="H162" s="8" t="str">
        <f aca="false">HYPERLINK("https://portal.genego.com/cgi/entity_page.cgi?term=7&amp;id=-764052542","Hydroflumethiazide")</f>
        <v>Hydroflumethiazide</v>
      </c>
      <c r="I162" s="7"/>
      <c r="J162" s="5"/>
      <c r="K162" s="5"/>
      <c r="L162" s="8"/>
    </row>
    <row r="163" customFormat="false" ht="60" hidden="false" customHeight="true" outlineLevel="0" collapsed="false">
      <c r="A163" s="5" t="n">
        <v>160</v>
      </c>
      <c r="B163" s="6"/>
      <c r="C163" s="7" t="str">
        <f aca="false">HYPERLINK("https://portal.genego.com/cgi/entity_page.cgi?term=100&amp;id=-544259054","Carbonic anhydrase II")</f>
        <v>Carbonic anhydrase II</v>
      </c>
      <c r="D163" s="7" t="str">
        <f aca="false">HYPERLINK("https://portal.genego.com/cgi/entity_page.cgi?term=20&amp;id=-1316441888","Car2")</f>
        <v>Car2</v>
      </c>
      <c r="E163" s="7" t="str">
        <f aca="false">HYPERLINK("https://portal.genego.com/cgi/entity_page.cgi?term=7&amp;id=921765276","CAH2_MOUSE")</f>
        <v>CAH2_MOUSE</v>
      </c>
      <c r="F163" s="5" t="s">
        <v>19</v>
      </c>
      <c r="G163" s="7" t="str">
        <f aca="false">HYPERLINK("https://portal.genego.com/cgi/entity_page.cgi?term=100&amp;id=-544259054","Carbonic anhydrase 2")</f>
        <v>Carbonic anhydrase 2</v>
      </c>
      <c r="H163" s="8" t="str">
        <f aca="false">HYPERLINK("https://portal.genego.com/cgi/entity_page.cgi?term=7&amp;id=-413890048","Dorzolamide")</f>
        <v>Dorzolamide</v>
      </c>
      <c r="I163" s="7"/>
      <c r="J163" s="5"/>
      <c r="K163" s="5"/>
      <c r="L163" s="8"/>
    </row>
    <row r="164" customFormat="false" ht="60" hidden="false" customHeight="true" outlineLevel="0" collapsed="false">
      <c r="A164" s="5" t="n">
        <v>161</v>
      </c>
      <c r="B164" s="6"/>
      <c r="C164" s="7" t="str">
        <f aca="false">HYPERLINK("https://portal.genego.com/cgi/entity_page.cgi?term=100&amp;id=-544259054","Carbonic anhydrase II")</f>
        <v>Carbonic anhydrase II</v>
      </c>
      <c r="D164" s="7" t="str">
        <f aca="false">HYPERLINK("https://portal.genego.com/cgi/entity_page.cgi?term=20&amp;id=-1316441888","Car2")</f>
        <v>Car2</v>
      </c>
      <c r="E164" s="7" t="str">
        <f aca="false">HYPERLINK("https://portal.genego.com/cgi/entity_page.cgi?term=7&amp;id=921765276","CAH2_MOUSE")</f>
        <v>CAH2_MOUSE</v>
      </c>
      <c r="F164" s="5" t="s">
        <v>19</v>
      </c>
      <c r="G164" s="7" t="str">
        <f aca="false">HYPERLINK("https://portal.genego.com/cgi/entity_page.cgi?term=100&amp;id=-544259054","Carbonic anhydrase 2")</f>
        <v>Carbonic anhydrase 2</v>
      </c>
      <c r="H164" s="8" t="str">
        <f aca="false">HYPERLINK("https://portal.genego.com/cgi/entity_page.cgi?term=7&amp;id=1273801848","Celecoxib")</f>
        <v>Celecoxib</v>
      </c>
      <c r="I164" s="7"/>
      <c r="J164" s="5"/>
      <c r="K164" s="5"/>
      <c r="L164" s="8"/>
    </row>
    <row r="165" customFormat="false" ht="60" hidden="false" customHeight="true" outlineLevel="0" collapsed="false">
      <c r="A165" s="5" t="n">
        <v>162</v>
      </c>
      <c r="B165" s="6"/>
      <c r="C165" s="7" t="str">
        <f aca="false">HYPERLINK("https://portal.genego.com/cgi/entity_page.cgi?term=100&amp;id=-544259054","Carbonic anhydrase II")</f>
        <v>Carbonic anhydrase II</v>
      </c>
      <c r="D165" s="7" t="str">
        <f aca="false">HYPERLINK("https://portal.genego.com/cgi/entity_page.cgi?term=20&amp;id=-1316441888","Car2")</f>
        <v>Car2</v>
      </c>
      <c r="E165" s="7" t="str">
        <f aca="false">HYPERLINK("https://portal.genego.com/cgi/entity_page.cgi?term=7&amp;id=921765276","CAH2_MOUSE")</f>
        <v>CAH2_MOUSE</v>
      </c>
      <c r="F165" s="5" t="s">
        <v>19</v>
      </c>
      <c r="G165" s="7" t="str">
        <f aca="false">HYPERLINK("https://portal.genego.com/cgi/entity_page.cgi?term=100&amp;id=-544259054","Carbonic anhydrase 2")</f>
        <v>Carbonic anhydrase 2</v>
      </c>
      <c r="H165" s="8" t="str">
        <f aca="false">HYPERLINK("https://portal.genego.com/cgi/entity_page.cgi?term=7&amp;id=1287436995","Acetazolamide")</f>
        <v>Acetazolamide</v>
      </c>
      <c r="I165" s="7"/>
      <c r="J165" s="5"/>
      <c r="K165" s="5"/>
      <c r="L165" s="8"/>
    </row>
    <row r="166" customFormat="false" ht="60" hidden="false" customHeight="true" outlineLevel="0" collapsed="false">
      <c r="A166" s="5" t="n">
        <v>163</v>
      </c>
      <c r="B166" s="6"/>
      <c r="C166" s="7" t="str">
        <f aca="false">HYPERLINK("https://portal.genego.com/cgi/entity_page.cgi?term=100&amp;id=-947913908","Carboxypeptidase H")</f>
        <v>Carboxypeptidase H</v>
      </c>
      <c r="D166" s="7" t="str">
        <f aca="false">HYPERLINK("https://portal.genego.com/cgi/entity_page.cgi?term=20&amp;id=-1174070874","Cpe")</f>
        <v>Cpe</v>
      </c>
      <c r="E166" s="7" t="str">
        <f aca="false">HYPERLINK("https://portal.genego.com/cgi/entity_page.cgi?term=7&amp;id=-2090422960","CBPE_MOUSE")</f>
        <v>CBPE_MOUSE</v>
      </c>
      <c r="F166" s="5" t="s">
        <v>30</v>
      </c>
      <c r="G166" s="7" t="str">
        <f aca="false">HYPERLINK("https://portal.genego.com/cgi/entity_page.cgi?term=100&amp;id=-947913908","Carboxypeptidase E")</f>
        <v>Carboxypeptidase E</v>
      </c>
      <c r="H166" s="8"/>
      <c r="I166" s="7"/>
      <c r="J166" s="5"/>
      <c r="K166" s="5"/>
      <c r="L166" s="8"/>
    </row>
    <row r="167" customFormat="false" ht="60" hidden="false" customHeight="true" outlineLevel="0" collapsed="false">
      <c r="A167" s="5" t="n">
        <v>164</v>
      </c>
      <c r="B167" s="6"/>
      <c r="C167" s="7" t="str">
        <f aca="false">HYPERLINK("https://portal.genego.com/cgi/entity_page.cgi?term=100&amp;id=-1592113337","Casein kinase I epsilon")</f>
        <v>Casein kinase I epsilon</v>
      </c>
      <c r="D167" s="7" t="str">
        <f aca="false">HYPERLINK("https://portal.genego.com/cgi/entity_page.cgi?term=20&amp;id=-1064534786","Csnk1e")</f>
        <v>Csnk1e</v>
      </c>
      <c r="E167" s="7" t="str">
        <f aca="false">HYPERLINK("https://portal.genego.com/cgi/entity_page.cgi?term=7&amp;id=1548346433","KC1E_MOUSE")</f>
        <v>KC1E_MOUSE</v>
      </c>
      <c r="F167" s="5" t="s">
        <v>25</v>
      </c>
      <c r="G167" s="7" t="str">
        <f aca="false">HYPERLINK("https://portal.genego.com/cgi/entity_page.cgi?term=100&amp;id=-1592113337","Casein kinase I isoform epsilon")</f>
        <v>Casein kinase I isoform epsilon</v>
      </c>
      <c r="H167" s="8"/>
      <c r="I167" s="7"/>
      <c r="J167" s="5"/>
      <c r="K167" s="5"/>
      <c r="L167" s="8"/>
    </row>
    <row r="168" customFormat="false" ht="60" hidden="false" customHeight="true" outlineLevel="0" collapsed="false">
      <c r="A168" s="5" t="n">
        <v>165</v>
      </c>
      <c r="B168" s="6"/>
      <c r="C168" s="7" t="str">
        <f aca="false">HYPERLINK("https://portal.genego.com/cgi/entity_page.cgi?term=100&amp;id=-226770468","Cathepsin A")</f>
        <v>Cathepsin A</v>
      </c>
      <c r="D168" s="7" t="str">
        <f aca="false">HYPERLINK("https://portal.genego.com/cgi/entity_page.cgi?term=20&amp;id=-1037786992","Ctsa")</f>
        <v>Ctsa</v>
      </c>
      <c r="E168" s="7" t="str">
        <f aca="false">HYPERLINK("https://portal.genego.com/cgi/entity_page.cgi?term=7&amp;id=723542761","PPGB_MOUSE")</f>
        <v>PPGB_MOUSE</v>
      </c>
      <c r="F168" s="5" t="s">
        <v>30</v>
      </c>
      <c r="G168" s="7" t="str">
        <f aca="false">HYPERLINK("https://portal.genego.com/cgi/entity_page.cgi?term=100&amp;id=-226770468","Lysosomal protective protein")</f>
        <v>Lysosomal protective protein</v>
      </c>
      <c r="H168" s="8"/>
      <c r="I168" s="7"/>
      <c r="J168" s="5"/>
      <c r="K168" s="5"/>
      <c r="L168" s="8"/>
    </row>
    <row r="169" customFormat="false" ht="60" hidden="false" customHeight="true" outlineLevel="0" collapsed="false">
      <c r="A169" s="5" t="n">
        <v>166</v>
      </c>
      <c r="B169" s="6"/>
      <c r="C169" s="7" t="str">
        <f aca="false">HYPERLINK("https://portal.genego.com/cgi/entity_page.cgi?term=100&amp;id=-776807156","Cathepsin B")</f>
        <v>Cathepsin B</v>
      </c>
      <c r="D169" s="7" t="str">
        <f aca="false">HYPERLINK("https://portal.genego.com/cgi/entity_page.cgi?term=20&amp;id=-2088288192","Ctsb")</f>
        <v>Ctsb</v>
      </c>
      <c r="E169" s="7" t="str">
        <f aca="false">HYPERLINK("https://portal.genego.com/cgi/entity_page.cgi?term=7&amp;id=-346800208","CATB_MOUSE")</f>
        <v>CATB_MOUSE</v>
      </c>
      <c r="F169" s="5" t="s">
        <v>30</v>
      </c>
      <c r="G169" s="7" t="str">
        <f aca="false">HYPERLINK("https://portal.genego.com/cgi/entity_page.cgi?term=100&amp;id=-776807156","Cathepsin B")</f>
        <v>Cathepsin B</v>
      </c>
      <c r="H169" s="8"/>
      <c r="I169" s="7"/>
      <c r="J169" s="5"/>
      <c r="K169" s="5"/>
      <c r="L169" s="8"/>
    </row>
    <row r="170" customFormat="false" ht="60" hidden="false" customHeight="true" outlineLevel="0" collapsed="false">
      <c r="A170" s="5" t="n">
        <v>167</v>
      </c>
      <c r="B170" s="6"/>
      <c r="C170" s="7" t="str">
        <f aca="false">HYPERLINK("https://portal.genego.com/cgi/entity_page.cgi?term=100&amp;id=4615","Cathepsin D")</f>
        <v>Cathepsin D</v>
      </c>
      <c r="D170" s="7" t="str">
        <f aca="false">HYPERLINK("https://portal.genego.com/cgi/entity_page.cgi?term=20&amp;id=-1430324292","Ctsd")</f>
        <v>Ctsd</v>
      </c>
      <c r="E170" s="7" t="str">
        <f aca="false">HYPERLINK("https://portal.genego.com/cgi/entity_page.cgi?term=7&amp;id=-817602335","CATD_MOUSE")</f>
        <v>CATD_MOUSE</v>
      </c>
      <c r="F170" s="5" t="s">
        <v>30</v>
      </c>
      <c r="G170" s="7" t="str">
        <f aca="false">HYPERLINK("https://portal.genego.com/cgi/entity_page.cgi?term=100&amp;id=4615","Cathepsin D")</f>
        <v>Cathepsin D</v>
      </c>
      <c r="H170" s="8"/>
      <c r="I170" s="7"/>
      <c r="J170" s="5"/>
      <c r="K170" s="5"/>
      <c r="L170" s="8"/>
    </row>
    <row r="171" customFormat="false" ht="60" hidden="false" customHeight="true" outlineLevel="0" collapsed="false">
      <c r="A171" s="5" t="n">
        <v>168</v>
      </c>
      <c r="B171" s="6"/>
      <c r="C171" s="7" t="str">
        <f aca="false">HYPERLINK("https://portal.genego.com/cgi/entity_page.cgi?term=100&amp;id=918","Cathepsin S")</f>
        <v>Cathepsin S</v>
      </c>
      <c r="D171" s="7" t="str">
        <f aca="false">HYPERLINK("https://portal.genego.com/cgi/entity_page.cgi?term=20&amp;id=-384717480","Ctss")</f>
        <v>Ctss</v>
      </c>
      <c r="E171" s="7" t="str">
        <f aca="false">HYPERLINK("https://portal.genego.com/cgi/entity_page.cgi?term=7&amp;id=1302965548","CATS_MOUSE")</f>
        <v>CATS_MOUSE</v>
      </c>
      <c r="F171" s="5" t="s">
        <v>30</v>
      </c>
      <c r="G171" s="7" t="str">
        <f aca="false">HYPERLINK("https://portal.genego.com/cgi/entity_page.cgi?term=100&amp;id=918","Cathepsin S")</f>
        <v>Cathepsin S</v>
      </c>
      <c r="H171" s="8" t="str">
        <f aca="false">HYPERLINK("https://portal.genego.com/cgi/entity_page.cgi?term=7&amp;id=1976361215","CRA028129")</f>
        <v>CRA028129</v>
      </c>
      <c r="I171" s="7"/>
      <c r="J171" s="5"/>
      <c r="K171" s="5"/>
      <c r="L171" s="8"/>
    </row>
    <row r="172" customFormat="false" ht="60" hidden="false" customHeight="true" outlineLevel="0" collapsed="false">
      <c r="A172" s="5" t="n">
        <v>169</v>
      </c>
      <c r="B172" s="6"/>
      <c r="C172" s="7" t="str">
        <f aca="false">HYPERLINK("https://portal.genego.com/cgi/entity_page.cgi?term=100&amp;id=-826447820","Cathepsin V")</f>
        <v>Cathepsin V</v>
      </c>
      <c r="D172" s="7" t="str">
        <f aca="false">HYPERLINK("https://portal.genego.com/cgi/entity_page.cgi?term=20&amp;id=-1735557332","Ctsl")</f>
        <v>Ctsl</v>
      </c>
      <c r="E172" s="7" t="str">
        <f aca="false">HYPERLINK("https://portal.genego.com/cgi/entity_page.cgi?term=7&amp;id=708638238","CATL1_MOUSE")</f>
        <v>CATL1_MOUSE</v>
      </c>
      <c r="F172" s="5" t="s">
        <v>30</v>
      </c>
      <c r="G172" s="7" t="str">
        <f aca="false">HYPERLINK("https://portal.genego.com/cgi/entity_page.cgi?term=100&amp;id=-826447820","Procathepsin L")</f>
        <v>Procathepsin L</v>
      </c>
      <c r="H172" s="8"/>
      <c r="I172" s="7"/>
      <c r="J172" s="5"/>
      <c r="K172" s="5"/>
      <c r="L172" s="8"/>
    </row>
    <row r="173" customFormat="false" ht="60" hidden="false" customHeight="true" outlineLevel="0" collapsed="false">
      <c r="A173" s="5" t="n">
        <v>170</v>
      </c>
      <c r="B173" s="6"/>
      <c r="C173" s="7" t="str">
        <f aca="false">HYPERLINK("https://portal.genego.com/cgi/entity_page.cgi?term=100&amp;id=-729223128","Cathepsin Z")</f>
        <v>Cathepsin Z</v>
      </c>
      <c r="D173" s="7" t="str">
        <f aca="false">HYPERLINK("https://portal.genego.com/cgi/entity_page.cgi?term=20&amp;id=-144108004","Ctsz")</f>
        <v>Ctsz</v>
      </c>
      <c r="E173" s="7" t="str">
        <f aca="false">HYPERLINK("https://portal.genego.com/cgi/entity_page.cgi?term=7&amp;id=2099930332","CATZ_MOUSE")</f>
        <v>CATZ_MOUSE</v>
      </c>
      <c r="F173" s="5" t="s">
        <v>30</v>
      </c>
      <c r="G173" s="7" t="str">
        <f aca="false">HYPERLINK("https://portal.genego.com/cgi/entity_page.cgi?term=100&amp;id=-729223128","Cathepsin Z")</f>
        <v>Cathepsin Z</v>
      </c>
      <c r="H173" s="8"/>
      <c r="I173" s="7"/>
      <c r="J173" s="5"/>
      <c r="K173" s="5"/>
      <c r="L173" s="8"/>
    </row>
    <row r="174" customFormat="false" ht="60" hidden="false" customHeight="true" outlineLevel="0" collapsed="false">
      <c r="A174" s="5" t="n">
        <v>171</v>
      </c>
      <c r="B174" s="6"/>
      <c r="C174" s="7" t="str">
        <f aca="false">HYPERLINK("https://portal.genego.com/cgi/entity_page.cgi?term=100&amp;id=-1564689300","Clathrin heavy chain")</f>
        <v>Clathrin heavy chain</v>
      </c>
      <c r="D174" s="7" t="str">
        <f aca="false">HYPERLINK("https://portal.genego.com/cgi/entity_page.cgi?term=20&amp;id=-695615565","Cltc")</f>
        <v>Cltc</v>
      </c>
      <c r="E174" s="7" t="str">
        <f aca="false">HYPERLINK("https://portal.genego.com/cgi/entity_page.cgi?term=7&amp;id=-1041538921","CLH1_MOUSE")</f>
        <v>CLH1_MOUSE</v>
      </c>
      <c r="F174" s="5" t="s">
        <v>16</v>
      </c>
      <c r="G174" s="7" t="str">
        <f aca="false">HYPERLINK("https://portal.genego.com/cgi/entity_page.cgi?term=100&amp;id=-1564689300","Clathrin heavy chain 1")</f>
        <v>Clathrin heavy chain 1</v>
      </c>
      <c r="H174" s="8"/>
      <c r="I174" s="7"/>
      <c r="J174" s="5"/>
      <c r="K174" s="5"/>
      <c r="L174" s="8"/>
    </row>
    <row r="175" customFormat="false" ht="60" hidden="false" customHeight="true" outlineLevel="0" collapsed="false">
      <c r="A175" s="5" t="n">
        <v>172</v>
      </c>
      <c r="B175" s="6"/>
      <c r="C175" s="7" t="str">
        <f aca="false">HYPERLINK("https://portal.genego.com/cgi/entity_page.cgi?term=100&amp;id=6378","Claudin-11")</f>
        <v>Claudin-11</v>
      </c>
      <c r="D175" s="7" t="str">
        <f aca="false">HYPERLINK("https://portal.genego.com/cgi/entity_page.cgi?term=20&amp;id=-1624233614","Cldn11")</f>
        <v>Cldn11</v>
      </c>
      <c r="E175" s="7" t="str">
        <f aca="false">HYPERLINK("https://portal.genego.com/cgi/entity_page.cgi?term=7&amp;id=-160270868","CLD11_MOUSE")</f>
        <v>CLD11_MOUSE</v>
      </c>
      <c r="F175" s="5" t="s">
        <v>16</v>
      </c>
      <c r="G175" s="7" t="str">
        <f aca="false">HYPERLINK("https://portal.genego.com/cgi/entity_page.cgi?term=100&amp;id=6378","Claudin-11")</f>
        <v>Claudin-11</v>
      </c>
      <c r="H175" s="8"/>
      <c r="I175" s="7"/>
      <c r="J175" s="5"/>
      <c r="K175" s="5"/>
      <c r="L175" s="8"/>
    </row>
    <row r="176" customFormat="false" ht="60" hidden="false" customHeight="true" outlineLevel="0" collapsed="false">
      <c r="A176" s="5" t="n">
        <v>173</v>
      </c>
      <c r="B176" s="6"/>
      <c r="C176" s="7" t="str">
        <f aca="false">HYPERLINK("https://portal.genego.com/cgi/entity_page.cgi?term=100&amp;id=-1118911541","Claudin-5")</f>
        <v>Claudin-5</v>
      </c>
      <c r="D176" s="7" t="str">
        <f aca="false">HYPERLINK("https://portal.genego.com/cgi/entity_page.cgi?term=20&amp;id=-284108416","Cldn5")</f>
        <v>Cldn5</v>
      </c>
      <c r="E176" s="7" t="str">
        <f aca="false">HYPERLINK("https://portal.genego.com/cgi/entity_page.cgi?term=7&amp;id=1800987293","CLD5_MOUSE")</f>
        <v>CLD5_MOUSE</v>
      </c>
      <c r="F176" s="5" t="s">
        <v>16</v>
      </c>
      <c r="G176" s="7" t="str">
        <f aca="false">HYPERLINK("https://portal.genego.com/cgi/entity_page.cgi?term=100&amp;id=-1118911541","Claudin-5")</f>
        <v>Claudin-5</v>
      </c>
      <c r="H176" s="8"/>
      <c r="I176" s="7"/>
      <c r="J176" s="5"/>
      <c r="K176" s="5"/>
      <c r="L176" s="8"/>
    </row>
    <row r="177" customFormat="false" ht="60" hidden="false" customHeight="true" outlineLevel="0" collapsed="false">
      <c r="A177" s="5" t="n">
        <v>174</v>
      </c>
      <c r="B177" s="6"/>
      <c r="C177" s="7" t="str">
        <f aca="false">HYPERLINK("https://portal.genego.com/cgi/entity_page.cgi?term=100&amp;id=2858","Clusterin")</f>
        <v>Clusterin</v>
      </c>
      <c r="D177" s="7" t="str">
        <f aca="false">HYPERLINK("https://portal.genego.com/cgi/entity_page.cgi?term=20&amp;id=-308793376","Clu")</f>
        <v>Clu</v>
      </c>
      <c r="E177" s="7" t="str">
        <f aca="false">HYPERLINK("https://portal.genego.com/cgi/entity_page.cgi?term=7&amp;id=-512002016","CLUS_MOUSE")</f>
        <v>CLUS_MOUSE</v>
      </c>
      <c r="F177" s="5" t="s">
        <v>16</v>
      </c>
      <c r="G177" s="7" t="str">
        <f aca="false">HYPERLINK("https://portal.genego.com/cgi/entity_page.cgi?term=100&amp;id=2858","Clusterin")</f>
        <v>Clusterin</v>
      </c>
      <c r="H177" s="8"/>
      <c r="I177" s="7"/>
      <c r="J177" s="5"/>
      <c r="K177" s="5"/>
      <c r="L177" s="8"/>
    </row>
    <row r="178" customFormat="false" ht="60" hidden="false" customHeight="true" outlineLevel="0" collapsed="false">
      <c r="A178" s="5" t="n">
        <v>175</v>
      </c>
      <c r="B178" s="6"/>
      <c r="C178" s="7" t="str">
        <f aca="false">HYPERLINK("https://portal.genego.com/cgi/entity_page.cgi?term=100&amp;id=-799737307","CoactosinLP")</f>
        <v>CoactosinLP</v>
      </c>
      <c r="D178" s="7" t="str">
        <f aca="false">HYPERLINK("https://portal.genego.com/cgi/entity_page.cgi?term=20&amp;id=-647278032","Cotl1")</f>
        <v>Cotl1</v>
      </c>
      <c r="E178" s="7" t="str">
        <f aca="false">HYPERLINK("https://portal.genego.com/cgi/entity_page.cgi?term=7&amp;id=-255967135","COTL1_MOUSE")</f>
        <v>COTL1_MOUSE</v>
      </c>
      <c r="F178" s="5" t="s">
        <v>16</v>
      </c>
      <c r="G178" s="7" t="str">
        <f aca="false">HYPERLINK("https://portal.genego.com/cgi/entity_page.cgi?term=100&amp;id=-799737307","Coactosin-like protein")</f>
        <v>Coactosin-like protein</v>
      </c>
      <c r="H178" s="8"/>
      <c r="I178" s="7"/>
      <c r="J178" s="5"/>
      <c r="K178" s="5"/>
      <c r="L178" s="8"/>
    </row>
    <row r="179" customFormat="false" ht="60" hidden="false" customHeight="true" outlineLevel="0" collapsed="false">
      <c r="A179" s="5" t="n">
        <v>176</v>
      </c>
      <c r="B179" s="6"/>
      <c r="C179" s="7" t="str">
        <f aca="false">HYPERLINK("https://portal.genego.com/cgi/entity_page.cgi?term=100&amp;id=-213605974","Cofilin, non-muscle")</f>
        <v>Cofilin, non-muscle</v>
      </c>
      <c r="D179" s="7" t="str">
        <f aca="false">HYPERLINK("https://portal.genego.com/cgi/entity_page.cgi?term=20&amp;id=-870544436","Cfl1")</f>
        <v>Cfl1</v>
      </c>
      <c r="E179" s="7" t="str">
        <f aca="false">HYPERLINK("https://portal.genego.com/cgi/entity_page.cgi?term=7&amp;id=700790065","COF1_MOUSE")</f>
        <v>COF1_MOUSE</v>
      </c>
      <c r="F179" s="5" t="s">
        <v>16</v>
      </c>
      <c r="G179" s="7" t="str">
        <f aca="false">HYPERLINK("https://portal.genego.com/cgi/entity_page.cgi?term=100&amp;id=-213605974","Cofilin-1")</f>
        <v>Cofilin-1</v>
      </c>
      <c r="H179" s="8"/>
      <c r="I179" s="7"/>
      <c r="J179" s="5"/>
      <c r="K179" s="5"/>
      <c r="L179" s="8"/>
    </row>
    <row r="180" customFormat="false" ht="60" hidden="false" customHeight="true" outlineLevel="0" collapsed="false">
      <c r="A180" s="5" t="n">
        <v>177</v>
      </c>
      <c r="B180" s="6"/>
      <c r="C180" s="7" t="str">
        <f aca="false">HYPERLINK("https://portal.genego.com/cgi/entity_page.cgi?term=100&amp;id=6355","Connexin 43")</f>
        <v>Connexin 43</v>
      </c>
      <c r="D180" s="7" t="str">
        <f aca="false">HYPERLINK("https://portal.genego.com/cgi/entity_page.cgi?term=20&amp;id=-98415812","Gja1")</f>
        <v>Gja1</v>
      </c>
      <c r="E180" s="7" t="str">
        <f aca="false">HYPERLINK("https://portal.genego.com/cgi/entity_page.cgi?term=7&amp;id=1545270680","CXA1_MOUSE")</f>
        <v>CXA1_MOUSE</v>
      </c>
      <c r="F180" s="5" t="s">
        <v>17</v>
      </c>
      <c r="G180" s="7" t="str">
        <f aca="false">HYPERLINK("https://portal.genego.com/cgi/entity_page.cgi?term=100&amp;id=6355","Gap junction alpha-1 protein")</f>
        <v>Gap junction alpha-1 protein</v>
      </c>
      <c r="H180" s="8"/>
      <c r="I180" s="7"/>
      <c r="J180" s="5"/>
      <c r="K180" s="5"/>
      <c r="L180" s="8"/>
    </row>
    <row r="181" customFormat="false" ht="60" hidden="false" customHeight="true" outlineLevel="0" collapsed="false">
      <c r="A181" s="5" t="n">
        <v>178</v>
      </c>
      <c r="B181" s="6"/>
      <c r="C181" s="7" t="str">
        <f aca="false">HYPERLINK("https://portal.genego.com/cgi/entity_page.cgi?term=100&amp;id=-1476716802","Cyclophilin G")</f>
        <v>Cyclophilin G</v>
      </c>
      <c r="D181" s="7" t="str">
        <f aca="false">HYPERLINK("https://portal.genego.com/cgi/entity_page.cgi?term=20&amp;id=-962613196","Ppig")</f>
        <v>Ppig</v>
      </c>
      <c r="E181" s="7" t="str">
        <f aca="false">HYPERLINK("https://portal.genego.com/cgi/entity_page.cgi?term=7&amp;id=-503696487","PPIG_MOUSE")</f>
        <v>PPIG_MOUSE</v>
      </c>
      <c r="F181" s="5" t="s">
        <v>19</v>
      </c>
      <c r="G181" s="7" t="str">
        <f aca="false">HYPERLINK("https://portal.genego.com/cgi/entity_page.cgi?term=100&amp;id=-1476716802","Peptidyl-prolyl cis-trans isomerase G")</f>
        <v>Peptidyl-prolyl cis-trans isomerase G</v>
      </c>
      <c r="H181" s="8"/>
      <c r="I181" s="7"/>
      <c r="J181" s="5"/>
      <c r="K181" s="5"/>
      <c r="L181" s="8"/>
    </row>
    <row r="182" customFormat="false" ht="60" hidden="false" customHeight="true" outlineLevel="0" collapsed="false">
      <c r="A182" s="5" t="n">
        <v>179</v>
      </c>
      <c r="B182" s="6"/>
      <c r="C182" s="7" t="str">
        <f aca="false">HYPERLINK("https://portal.genego.com/cgi/entity_page.cgi?term=100&amp;id=9077","Cystatin C")</f>
        <v>Cystatin C</v>
      </c>
      <c r="D182" s="7" t="str">
        <f aca="false">HYPERLINK("https://portal.genego.com/cgi/entity_page.cgi?term=20&amp;id=-1154430870","Cst3")</f>
        <v>Cst3</v>
      </c>
      <c r="E182" s="7" t="str">
        <f aca="false">HYPERLINK("https://portal.genego.com/cgi/entity_page.cgi?term=7&amp;id=992083085","CYTC_MOUSE")</f>
        <v>CYTC_MOUSE</v>
      </c>
      <c r="F182" s="5" t="s">
        <v>16</v>
      </c>
      <c r="G182" s="7" t="str">
        <f aca="false">HYPERLINK("https://portal.genego.com/cgi/entity_page.cgi?term=100&amp;id=9077","Cystatin-C")</f>
        <v>Cystatin-C</v>
      </c>
      <c r="H182" s="8"/>
      <c r="I182" s="7"/>
      <c r="J182" s="5"/>
      <c r="K182" s="5"/>
      <c r="L182" s="8"/>
    </row>
    <row r="183" customFormat="false" ht="60" hidden="false" customHeight="true" outlineLevel="0" collapsed="false">
      <c r="A183" s="5" t="n">
        <v>180</v>
      </c>
      <c r="B183" s="6"/>
      <c r="C183" s="7" t="str">
        <f aca="false">HYPERLINK("https://portal.genego.com/cgi/entity_page.cgi?term=100&amp;id=2390","Cytohesin4")</f>
        <v>Cytohesin4</v>
      </c>
      <c r="D183" s="7" t="str">
        <f aca="false">HYPERLINK("https://portal.genego.com/cgi/entity_page.cgi?term=20&amp;id=-156056624","Cyth4")</f>
        <v>Cyth4</v>
      </c>
      <c r="E183" s="7" t="str">
        <f aca="false">HYPERLINK("https://portal.genego.com/cgi/entity_page.cgi?term=7&amp;id=-1288899437","CYH4_MOUSE")</f>
        <v>CYH4_MOUSE</v>
      </c>
      <c r="F183" s="5" t="s">
        <v>22</v>
      </c>
      <c r="G183" s="7" t="str">
        <f aca="false">HYPERLINK("https://portal.genego.com/cgi/entity_page.cgi?term=100&amp;id=2390","Cytohesin-4")</f>
        <v>Cytohesin-4</v>
      </c>
      <c r="H183" s="8"/>
      <c r="I183" s="7"/>
      <c r="J183" s="5"/>
      <c r="K183" s="5"/>
      <c r="L183" s="8"/>
    </row>
    <row r="184" customFormat="false" ht="60" hidden="false" customHeight="true" outlineLevel="0" collapsed="false">
      <c r="A184" s="5" t="n">
        <v>181</v>
      </c>
      <c r="B184" s="6"/>
      <c r="C184" s="7" t="str">
        <f aca="false">HYPERLINK("https://portal.genego.com/cgi/entity_page.cgi?term=100&amp;id=198","DAP12")</f>
        <v>DAP12</v>
      </c>
      <c r="D184" s="7" t="str">
        <f aca="false">HYPERLINK("https://portal.genego.com/cgi/entity_page.cgi?term=20&amp;id=-424920757","Tyrobp")</f>
        <v>Tyrobp</v>
      </c>
      <c r="E184" s="7" t="str">
        <f aca="false">HYPERLINK("https://portal.genego.com/cgi/entity_page.cgi?term=7&amp;id=-2062251220","TYOBP_MOUSE")</f>
        <v>TYOBP_MOUSE</v>
      </c>
      <c r="F184" s="5" t="s">
        <v>16</v>
      </c>
      <c r="G184" s="7" t="str">
        <f aca="false">HYPERLINK("https://portal.genego.com/cgi/entity_page.cgi?term=100&amp;id=198","TYRO protein tyrosine kinase-binding protein")</f>
        <v>TYRO protein tyrosine kinase-binding protein</v>
      </c>
      <c r="H184" s="8"/>
      <c r="I184" s="7"/>
      <c r="J184" s="5"/>
      <c r="K184" s="5"/>
      <c r="L184" s="8"/>
    </row>
    <row r="185" customFormat="false" ht="60" hidden="false" customHeight="true" outlineLevel="0" collapsed="false">
      <c r="A185" s="5" t="n">
        <v>182</v>
      </c>
      <c r="B185" s="6"/>
      <c r="C185" s="7" t="str">
        <f aca="false">HYPERLINK("https://portal.genego.com/cgi/entity_page.cgi?term=100&amp;id=9307","DBI")</f>
        <v>DBI</v>
      </c>
      <c r="D185" s="7" t="str">
        <f aca="false">HYPERLINK("https://portal.genego.com/cgi/entity_page.cgi?term=20&amp;id=-1407122708","Dbi")</f>
        <v>Dbi</v>
      </c>
      <c r="E185" s="7" t="str">
        <f aca="false">HYPERLINK("https://portal.genego.com/cgi/entity_page.cgi?term=7&amp;id=-1003619483","ACBP_MOUSE")</f>
        <v>ACBP_MOUSE</v>
      </c>
      <c r="F185" s="5" t="s">
        <v>21</v>
      </c>
      <c r="G185" s="7" t="str">
        <f aca="false">HYPERLINK("https://portal.genego.com/cgi/entity_page.cgi?term=100&amp;id=9307","Acyl-CoA-binding protein")</f>
        <v>Acyl-CoA-binding protein</v>
      </c>
      <c r="H185" s="8"/>
      <c r="I185" s="7"/>
      <c r="J185" s="5"/>
      <c r="K185" s="5"/>
      <c r="L185" s="8"/>
    </row>
    <row r="186" customFormat="false" ht="60" hidden="false" customHeight="true" outlineLevel="0" collapsed="false">
      <c r="A186" s="5" t="n">
        <v>183</v>
      </c>
      <c r="B186" s="6"/>
      <c r="C186" s="7" t="str">
        <f aca="false">HYPERLINK("https://portal.genego.com/cgi/entity_page.cgi?term=100&amp;id=-969651591","DCAMKL1")</f>
        <v>DCAMKL1</v>
      </c>
      <c r="D186" s="7" t="str">
        <f aca="false">HYPERLINK("https://portal.genego.com/cgi/entity_page.cgi?term=20&amp;id=-2108885906","Dclk1")</f>
        <v>Dclk1</v>
      </c>
      <c r="E186" s="7" t="str">
        <f aca="false">HYPERLINK("https://portal.genego.com/cgi/entity_page.cgi?term=7&amp;id=-130758261","DCLK1_MOUSE")</f>
        <v>DCLK1_MOUSE</v>
      </c>
      <c r="F186" s="5" t="s">
        <v>25</v>
      </c>
      <c r="G186" s="7" t="str">
        <f aca="false">HYPERLINK("https://portal.genego.com/cgi/entity_page.cgi?term=100&amp;id=-969651591","Serine/threonine-protein kinase DCLK1")</f>
        <v>Serine/threonine-protein kinase DCLK1</v>
      </c>
      <c r="H186" s="8"/>
      <c r="I186" s="7"/>
      <c r="J186" s="5"/>
      <c r="K186" s="5"/>
      <c r="L186" s="8"/>
    </row>
    <row r="187" customFormat="false" ht="60" hidden="false" customHeight="true" outlineLevel="0" collapsed="false">
      <c r="A187" s="5" t="n">
        <v>184</v>
      </c>
      <c r="B187" s="6"/>
      <c r="C187" s="7" t="str">
        <f aca="false">HYPERLINK("https://portal.genego.com/cgi/entity_page.cgi?term=100&amp;id=-874332107","DDX17")</f>
        <v>DDX17</v>
      </c>
      <c r="D187" s="7" t="str">
        <f aca="false">HYPERLINK("https://portal.genego.com/cgi/entity_page.cgi?term=20&amp;id=-2040585417","Ddx17")</f>
        <v>Ddx17</v>
      </c>
      <c r="E187" s="7" t="str">
        <f aca="false">HYPERLINK("https://portal.genego.com/cgi/entity_page.cgi?term=7&amp;id=-1635311212","DDX17_MOUSE")</f>
        <v>DDX17_MOUSE</v>
      </c>
      <c r="F187" s="5" t="s">
        <v>19</v>
      </c>
      <c r="G187" s="7" t="str">
        <f aca="false">HYPERLINK("https://portal.genego.com/cgi/entity_page.cgi?term=100&amp;id=-874332107","Probable ATP-dependent RNA helicase DDX17")</f>
        <v>Probable ATP-dependent RNA helicase DDX17</v>
      </c>
      <c r="H187" s="8"/>
      <c r="I187" s="7"/>
      <c r="J187" s="5"/>
      <c r="K187" s="5"/>
      <c r="L187" s="8"/>
    </row>
    <row r="188" customFormat="false" ht="60" hidden="false" customHeight="true" outlineLevel="0" collapsed="false">
      <c r="A188" s="5" t="n">
        <v>185</v>
      </c>
      <c r="B188" s="6"/>
      <c r="C188" s="7" t="str">
        <f aca="false">HYPERLINK("https://portal.genego.com/cgi/entity_page.cgi?term=100&amp;id=-578618600","DEK")</f>
        <v>DEK</v>
      </c>
      <c r="D188" s="7" t="str">
        <f aca="false">HYPERLINK("https://portal.genego.com/cgi/entity_page.cgi?term=20&amp;id=-1864336351","Dek")</f>
        <v>Dek</v>
      </c>
      <c r="E188" s="7" t="str">
        <f aca="false">HYPERLINK("https://portal.genego.com/cgi/entity_page.cgi?term=7&amp;id=-279892778","DEK_MOUSE")</f>
        <v>DEK_MOUSE</v>
      </c>
      <c r="F188" s="5" t="s">
        <v>16</v>
      </c>
      <c r="G188" s="7" t="str">
        <f aca="false">HYPERLINK("https://portal.genego.com/cgi/entity_page.cgi?term=100&amp;id=-578618600","Protein DEK")</f>
        <v>Protein DEK</v>
      </c>
      <c r="H188" s="8"/>
      <c r="I188" s="7"/>
      <c r="J188" s="5"/>
      <c r="K188" s="5"/>
      <c r="L188" s="8"/>
    </row>
    <row r="189" customFormat="false" ht="60" hidden="false" customHeight="true" outlineLevel="0" collapsed="false">
      <c r="A189" s="5" t="n">
        <v>186</v>
      </c>
      <c r="B189" s="6"/>
      <c r="C189" s="7" t="str">
        <f aca="false">HYPERLINK("https://portal.genego.com/cgi/entity_page.cgi?term=100&amp;id=-317070816","DHPR")</f>
        <v>DHPR</v>
      </c>
      <c r="D189" s="7" t="str">
        <f aca="false">HYPERLINK("https://portal.genego.com/cgi/entity_page.cgi?term=20&amp;id=-607768360","Qdpr")</f>
        <v>Qdpr</v>
      </c>
      <c r="E189" s="7" t="str">
        <f aca="false">HYPERLINK("https://portal.genego.com/cgi/entity_page.cgi?term=7&amp;id=-2115148427","DHPR_MOUSE")</f>
        <v>DHPR_MOUSE</v>
      </c>
      <c r="F189" s="5" t="s">
        <v>19</v>
      </c>
      <c r="G189" s="7" t="str">
        <f aca="false">HYPERLINK("https://portal.genego.com/cgi/entity_page.cgi?term=100&amp;id=-317070816","Dihydropteridine reductase")</f>
        <v>Dihydropteridine reductase</v>
      </c>
      <c r="H189" s="8"/>
      <c r="I189" s="7"/>
      <c r="J189" s="5"/>
      <c r="K189" s="5"/>
      <c r="L189" s="8"/>
    </row>
    <row r="190" customFormat="false" ht="60" hidden="false" customHeight="true" outlineLevel="0" collapsed="false">
      <c r="A190" s="5" t="n">
        <v>187</v>
      </c>
      <c r="B190" s="6"/>
      <c r="C190" s="7" t="str">
        <f aca="false">HYPERLINK("https://portal.genego.com/cgi/entity_page.cgi?term=100&amp;id=-1256639209","DNAJC8")</f>
        <v>DNAJC8</v>
      </c>
      <c r="D190" s="7" t="str">
        <f aca="false">HYPERLINK("https://portal.genego.com/cgi/entity_page.cgi?term=20&amp;id=-265841729","Dnajc8")</f>
        <v>Dnajc8</v>
      </c>
      <c r="E190" s="7" t="str">
        <f aca="false">HYPERLINK("https://portal.genego.com/cgi/entity_page.cgi?term=7&amp;id=-369215047","DNJC8_MOUSE")</f>
        <v>DNJC8_MOUSE</v>
      </c>
      <c r="F190" s="5" t="s">
        <v>16</v>
      </c>
      <c r="G190" s="7" t="str">
        <f aca="false">HYPERLINK("https://portal.genego.com/cgi/entity_page.cgi?term=100&amp;id=-1256639209","DnaJ homolog subfamily C member 8")</f>
        <v>DnaJ homolog subfamily C member 8</v>
      </c>
      <c r="H190" s="8"/>
      <c r="I190" s="7"/>
      <c r="J190" s="5"/>
      <c r="K190" s="5"/>
      <c r="L190" s="8"/>
    </row>
    <row r="191" customFormat="false" ht="60" hidden="false" customHeight="true" outlineLevel="0" collapsed="false">
      <c r="A191" s="5" t="n">
        <v>188</v>
      </c>
      <c r="B191" s="6"/>
      <c r="C191" s="7" t="str">
        <f aca="false">HYPERLINK("https://portal.genego.com/cgi/entity_page.cgi?term=100&amp;id=-899563024","DOCK10")</f>
        <v>DOCK10</v>
      </c>
      <c r="D191" s="7" t="str">
        <f aca="false">HYPERLINK("https://portal.genego.com/cgi/entity_page.cgi?term=20&amp;id=-1061031559","Dock10")</f>
        <v>Dock10</v>
      </c>
      <c r="E191" s="7" t="str">
        <f aca="false">HYPERLINK("https://portal.genego.com/cgi/entity_page.cgi?term=7&amp;id=-1449367579","DOC10_MOUSE")</f>
        <v>DOC10_MOUSE</v>
      </c>
      <c r="F191" s="5" t="s">
        <v>22</v>
      </c>
      <c r="G191" s="7" t="str">
        <f aca="false">HYPERLINK("https://portal.genego.com/cgi/entity_page.cgi?term=100&amp;id=-899563024","Dedicator of cytokinesis protein 10")</f>
        <v>Dedicator of cytokinesis protein 10</v>
      </c>
      <c r="H191" s="8"/>
      <c r="I191" s="7"/>
      <c r="J191" s="5"/>
      <c r="K191" s="5"/>
      <c r="L191" s="8"/>
    </row>
    <row r="192" customFormat="false" ht="60" hidden="false" customHeight="true" outlineLevel="0" collapsed="false">
      <c r="A192" s="5" t="n">
        <v>189</v>
      </c>
      <c r="B192" s="6"/>
      <c r="C192" s="7" t="str">
        <f aca="false">HYPERLINK("https://portal.genego.com/cgi/entity_page.cgi?term=100&amp;id=-1568948276","DSIPI (GILZ)")</f>
        <v>DSIPI (GILZ)</v>
      </c>
      <c r="D192" s="7" t="str">
        <f aca="false">HYPERLINK("https://portal.genego.com/cgi/entity_page.cgi?term=20&amp;id=-1784656317","Tsc22d3")</f>
        <v>Tsc22d3</v>
      </c>
      <c r="E192" s="7" t="str">
        <f aca="false">HYPERLINK("https://portal.genego.com/cgi/entity_page.cgi?term=7&amp;id=1986324550","T22D3_MOUSE")</f>
        <v>T22D3_MOUSE</v>
      </c>
      <c r="F192" s="5" t="s">
        <v>23</v>
      </c>
      <c r="G192" s="7" t="str">
        <f aca="false">HYPERLINK("https://portal.genego.com/cgi/entity_page.cgi?term=100&amp;id=-1568948276","TSC22 domain family protein 3")</f>
        <v>TSC22 domain family protein 3</v>
      </c>
      <c r="H192" s="8"/>
      <c r="I192" s="7"/>
      <c r="J192" s="5"/>
      <c r="K192" s="5"/>
      <c r="L192" s="8"/>
    </row>
    <row r="193" customFormat="false" ht="60" hidden="false" customHeight="true" outlineLevel="0" collapsed="false">
      <c r="A193" s="5" t="n">
        <v>190</v>
      </c>
      <c r="B193" s="6"/>
      <c r="C193" s="7" t="str">
        <f aca="false">HYPERLINK("https://portal.genego.com/cgi/entity_page.cgi?term=100&amp;id=9177","DYI2")</f>
        <v>DYI2</v>
      </c>
      <c r="D193" s="7" t="str">
        <f aca="false">HYPERLINK("https://portal.genego.com/cgi/entity_page.cgi?term=20&amp;id=-1564763593","Dync1i2")</f>
        <v>Dync1i2</v>
      </c>
      <c r="E193" s="7" t="str">
        <f aca="false">HYPERLINK("https://portal.genego.com/cgi/entity_page.cgi?term=7&amp;id=2099575792","DC1I2_MOUSE")</f>
        <v>DC1I2_MOUSE</v>
      </c>
      <c r="F193" s="5" t="s">
        <v>16</v>
      </c>
      <c r="G193" s="7" t="str">
        <f aca="false">HYPERLINK("https://portal.genego.com/cgi/entity_page.cgi?term=100&amp;id=9177","Cytoplasmic dynein 1 intermediate chain 2")</f>
        <v>Cytoplasmic dynein 1 intermediate chain 2</v>
      </c>
      <c r="H193" s="8"/>
      <c r="I193" s="7"/>
      <c r="J193" s="5"/>
      <c r="K193" s="5"/>
      <c r="L193" s="8"/>
    </row>
    <row r="194" customFormat="false" ht="60" hidden="false" customHeight="true" outlineLevel="0" collapsed="false">
      <c r="A194" s="5" t="n">
        <v>191</v>
      </c>
      <c r="B194" s="6"/>
      <c r="C194" s="7" t="str">
        <f aca="false">HYPERLINK("https://portal.genego.com/cgi/entity_page.cgi?term=100&amp;id=4387","EGR1")</f>
        <v>EGR1</v>
      </c>
      <c r="D194" s="7" t="str">
        <f aca="false">HYPERLINK("https://portal.genego.com/cgi/entity_page.cgi?term=20&amp;id=-889602394","Egr1")</f>
        <v>Egr1</v>
      </c>
      <c r="E194" s="7" t="str">
        <f aca="false">HYPERLINK("https://portal.genego.com/cgi/entity_page.cgi?term=7&amp;id=330755631","EGR1_MOUSE")</f>
        <v>EGR1_MOUSE</v>
      </c>
      <c r="F194" s="5" t="s">
        <v>23</v>
      </c>
      <c r="G194" s="7" t="str">
        <f aca="false">HYPERLINK("https://portal.genego.com/cgi/entity_page.cgi?term=100&amp;id=4387","Early growth response protein 1")</f>
        <v>Early growth response protein 1</v>
      </c>
      <c r="H194" s="8"/>
      <c r="I194" s="7"/>
      <c r="J194" s="5"/>
      <c r="K194" s="5"/>
      <c r="L194" s="8"/>
    </row>
    <row r="195" customFormat="false" ht="60" hidden="false" customHeight="true" outlineLevel="0" collapsed="false">
      <c r="A195" s="5" t="n">
        <v>192</v>
      </c>
      <c r="B195" s="6"/>
      <c r="C195" s="7" t="str">
        <f aca="false">HYPERLINK("https://portal.genego.com/cgi/entity_page.cgi?term=100&amp;id=-1949664757","ELMO1")</f>
        <v>ELMO1</v>
      </c>
      <c r="D195" s="7" t="str">
        <f aca="false">HYPERLINK("https://portal.genego.com/cgi/entity_page.cgi?term=20&amp;id=-1899668","Elmo1")</f>
        <v>Elmo1</v>
      </c>
      <c r="E195" s="7" t="str">
        <f aca="false">HYPERLINK("https://portal.genego.com/cgi/entity_page.cgi?term=7&amp;id=-1943809856","ELMO1_MOUSE")</f>
        <v>ELMO1_MOUSE</v>
      </c>
      <c r="F195" s="5" t="s">
        <v>16</v>
      </c>
      <c r="G195" s="7" t="str">
        <f aca="false">HYPERLINK("https://portal.genego.com/cgi/entity_page.cgi?term=100&amp;id=-1949664757","Engulfment and cell motility protein 1")</f>
        <v>Engulfment and cell motility protein 1</v>
      </c>
      <c r="H195" s="8"/>
      <c r="I195" s="7"/>
      <c r="J195" s="5"/>
      <c r="K195" s="5"/>
      <c r="L195" s="8"/>
    </row>
    <row r="196" customFormat="false" ht="60" hidden="false" customHeight="true" outlineLevel="0" collapsed="false">
      <c r="A196" s="5" t="n">
        <v>193</v>
      </c>
      <c r="B196" s="6"/>
      <c r="C196" s="7" t="str">
        <f aca="false">HYPERLINK("https://portal.genego.com/cgi/entity_page.cgi?term=100&amp;id=-1205604377","ENP1")</f>
        <v>ENP1</v>
      </c>
      <c r="D196" s="7" t="str">
        <f aca="false">HYPERLINK("https://portal.genego.com/cgi/entity_page.cgi?term=20&amp;id=-799349465","Entpd1")</f>
        <v>Entpd1</v>
      </c>
      <c r="E196" s="7" t="str">
        <f aca="false">HYPERLINK("https://portal.genego.com/cgi/entity_page.cgi?term=7&amp;id=953917328","ENTP1_MOUSE")</f>
        <v>ENTP1_MOUSE</v>
      </c>
      <c r="F196" s="5" t="s">
        <v>19</v>
      </c>
      <c r="G196" s="7" t="str">
        <f aca="false">HYPERLINK("https://portal.genego.com/cgi/entity_page.cgi?term=100&amp;id=-1205604377","Ectonucleoside triphosphate diphosphohydrolase 1")</f>
        <v>Ectonucleoside triphosphate diphosphohydrolase 1</v>
      </c>
      <c r="H196" s="8"/>
      <c r="I196" s="7"/>
      <c r="J196" s="5"/>
      <c r="K196" s="5"/>
      <c r="L196" s="8"/>
    </row>
    <row r="197" customFormat="false" ht="60" hidden="false" customHeight="true" outlineLevel="0" collapsed="false">
      <c r="A197" s="5" t="n">
        <v>194</v>
      </c>
      <c r="B197" s="6"/>
      <c r="C197" s="7" t="str">
        <f aca="false">HYPERLINK("https://portal.genego.com/cgi/entity_page.cgi?term=100&amp;id=-235605984","ENPP2")</f>
        <v>ENPP2</v>
      </c>
      <c r="D197" s="7" t="str">
        <f aca="false">HYPERLINK("https://portal.genego.com/cgi/entity_page.cgi?term=20&amp;id=-945484890","Enpp2")</f>
        <v>Enpp2</v>
      </c>
      <c r="E197" s="7" t="str">
        <f aca="false">HYPERLINK("https://portal.genego.com/cgi/entity_page.cgi?term=7&amp;id=-663999004","ENPP2_MOUSE")</f>
        <v>ENPP2_MOUSE</v>
      </c>
      <c r="F197" s="5" t="s">
        <v>19</v>
      </c>
      <c r="G197" s="7" t="str">
        <f aca="false">HYPERLINK("https://portal.genego.com/cgi/entity_page.cgi?term=100&amp;id=-235605984","Ectonucleotide pyrophosphatase/phosphodiesterase family member 2")</f>
        <v>Ectonucleotide pyrophosphatase/phosphodiesterase family member 2</v>
      </c>
      <c r="H197" s="8"/>
      <c r="I197" s="7"/>
      <c r="J197" s="5"/>
      <c r="K197" s="5"/>
      <c r="L197" s="8"/>
    </row>
    <row r="198" customFormat="false" ht="60" hidden="false" customHeight="true" outlineLevel="0" collapsed="false">
      <c r="A198" s="5" t="n">
        <v>195</v>
      </c>
      <c r="B198" s="6"/>
      <c r="C198" s="7" t="str">
        <f aca="false">HYPERLINK("https://portal.genego.com/cgi/entity_page.cgi?term=100&amp;id=6392","EPAS1")</f>
        <v>EPAS1</v>
      </c>
      <c r="D198" s="7" t="str">
        <f aca="false">HYPERLINK("https://portal.genego.com/cgi/entity_page.cgi?term=20&amp;id=-813689840","Epas1")</f>
        <v>Epas1</v>
      </c>
      <c r="E198" s="7" t="str">
        <f aca="false">HYPERLINK("https://portal.genego.com/cgi/entity_page.cgi?term=7&amp;id=-1385932723","EPAS1_MOUSE")</f>
        <v>EPAS1_MOUSE</v>
      </c>
      <c r="F198" s="5" t="s">
        <v>23</v>
      </c>
      <c r="G198" s="7" t="str">
        <f aca="false">HYPERLINK("https://portal.genego.com/cgi/entity_page.cgi?term=100&amp;id=6392","Endothelial PAS domain-containing protein 1")</f>
        <v>Endothelial PAS domain-containing protein 1</v>
      </c>
      <c r="H198" s="8"/>
      <c r="I198" s="7"/>
      <c r="J198" s="5"/>
      <c r="K198" s="5"/>
      <c r="L198" s="8"/>
    </row>
    <row r="199" customFormat="false" ht="60" hidden="false" customHeight="true" outlineLevel="0" collapsed="false">
      <c r="A199" s="5" t="n">
        <v>196</v>
      </c>
      <c r="B199" s="6"/>
      <c r="C199" s="7" t="str">
        <f aca="false">HYPERLINK("https://portal.genego.com/cgi/entity_page.cgi?term=100&amp;id=-1398476536","ERMN")</f>
        <v>ERMN</v>
      </c>
      <c r="D199" s="7" t="str">
        <f aca="false">HYPERLINK("https://portal.genego.com/cgi/entity_page.cgi?term=20&amp;id=-16536805","Ermn")</f>
        <v>Ermn</v>
      </c>
      <c r="E199" s="7" t="str">
        <f aca="false">HYPERLINK("https://portal.genego.com/cgi/entity_page.cgi?term=7&amp;id=-1615011364","ERMIN_MOUSE")</f>
        <v>ERMIN_MOUSE</v>
      </c>
      <c r="F199" s="5" t="s">
        <v>16</v>
      </c>
      <c r="G199" s="7" t="str">
        <f aca="false">HYPERLINK("https://portal.genego.com/cgi/entity_page.cgi?term=100&amp;id=-1398476536","Ermin")</f>
        <v>Ermin</v>
      </c>
      <c r="H199" s="8"/>
      <c r="I199" s="7"/>
      <c r="J199" s="5"/>
      <c r="K199" s="5"/>
      <c r="L199" s="8"/>
    </row>
    <row r="200" customFormat="false" ht="60" hidden="false" customHeight="true" outlineLevel="0" collapsed="false">
      <c r="A200" s="5" t="n">
        <v>197</v>
      </c>
      <c r="B200" s="6"/>
      <c r="C200" s="7" t="str">
        <f aca="false">HYPERLINK("https://portal.genego.com/cgi/entity_page.cgi?term=100&amp;id=-1123291014","ERP5")</f>
        <v>ERP5</v>
      </c>
      <c r="D200" s="7" t="str">
        <f aca="false">HYPERLINK("https://portal.genego.com/cgi/entity_page.cgi?term=20&amp;id=-696048620","Pdia6")</f>
        <v>Pdia6</v>
      </c>
      <c r="E200" s="7" t="str">
        <f aca="false">HYPERLINK("https://portal.genego.com/cgi/entity_page.cgi?term=7&amp;id=-1447321685","PDIA6_MOUSE")</f>
        <v>PDIA6_MOUSE</v>
      </c>
      <c r="F200" s="5" t="s">
        <v>19</v>
      </c>
      <c r="G200" s="7" t="str">
        <f aca="false">HYPERLINK("https://portal.genego.com/cgi/entity_page.cgi?term=100&amp;id=-1123291014","Protein disulfide-isomerase A6")</f>
        <v>Protein disulfide-isomerase A6</v>
      </c>
      <c r="H200" s="8"/>
      <c r="I200" s="7"/>
      <c r="J200" s="5"/>
      <c r="K200" s="5"/>
      <c r="L200" s="8"/>
    </row>
    <row r="201" customFormat="false" ht="60" hidden="false" customHeight="true" outlineLevel="0" collapsed="false">
      <c r="A201" s="5" t="n">
        <v>198</v>
      </c>
      <c r="B201" s="6"/>
      <c r="C201" s="7" t="str">
        <f aca="false">HYPERLINK("https://portal.genego.com/cgi/entity_page.cgi?term=100&amp;id=-131775241","ES130 (p180)")</f>
        <v>ES130 (p180)</v>
      </c>
      <c r="D201" s="7" t="str">
        <f aca="false">HYPERLINK("https://portal.genego.com/cgi/entity_page.cgi?term=20&amp;id=-1684169197","Rrbp1")</f>
        <v>Rrbp1</v>
      </c>
      <c r="E201" s="7" t="str">
        <f aca="false">HYPERLINK("https://portal.genego.com/cgi/entity_page.cgi?term=7&amp;id=-1273192855","RRBP1_MOUSE")</f>
        <v>RRBP1_MOUSE</v>
      </c>
      <c r="F201" s="5" t="s">
        <v>27</v>
      </c>
      <c r="G201" s="7" t="str">
        <f aca="false">HYPERLINK("https://portal.genego.com/cgi/entity_page.cgi?term=100&amp;id=-131775241","Ribosome-binding protein 1")</f>
        <v>Ribosome-binding protein 1</v>
      </c>
      <c r="H201" s="8"/>
      <c r="I201" s="7"/>
      <c r="J201" s="5"/>
      <c r="K201" s="5"/>
      <c r="L201" s="8"/>
    </row>
    <row r="202" customFormat="false" ht="60" hidden="false" customHeight="true" outlineLevel="0" collapsed="false">
      <c r="A202" s="5" t="n">
        <v>199</v>
      </c>
      <c r="B202" s="6"/>
      <c r="C202" s="7" t="str">
        <f aca="false">HYPERLINK("https://portal.genego.com/cgi/entity_page.cgi?term=100&amp;id=8090","ETR101")</f>
        <v>ETR101</v>
      </c>
      <c r="D202" s="7" t="str">
        <f aca="false">HYPERLINK("https://portal.genego.com/cgi/entity_page.cgi?term=20&amp;id=-1322444674","Ier2")</f>
        <v>Ier2</v>
      </c>
      <c r="E202" s="7" t="str">
        <f aca="false">HYPERLINK("https://portal.genego.com/cgi/entity_page.cgi?term=7&amp;id=-1064654155","IER2_MOUSE")</f>
        <v>IER2_MOUSE</v>
      </c>
      <c r="F202" s="5" t="s">
        <v>24</v>
      </c>
      <c r="G202" s="7" t="str">
        <f aca="false">HYPERLINK("https://portal.genego.com/cgi/entity_page.cgi?term=100&amp;id=8090","Immediate early response gene 2 protein")</f>
        <v>Immediate early response gene 2 protein</v>
      </c>
      <c r="H202" s="8"/>
      <c r="I202" s="7"/>
      <c r="J202" s="5"/>
      <c r="K202" s="5"/>
      <c r="L202" s="8"/>
    </row>
    <row r="203" customFormat="false" ht="60" hidden="false" customHeight="true" outlineLevel="0" collapsed="false">
      <c r="A203" s="5" t="n">
        <v>200</v>
      </c>
      <c r="B203" s="6"/>
      <c r="C203" s="7" t="str">
        <f aca="false">HYPERLINK("https://portal.genego.com/cgi/entity_page.cgi?term=100&amp;id=-1384283659","ETR3")</f>
        <v>ETR3</v>
      </c>
      <c r="D203" s="7" t="str">
        <f aca="false">HYPERLINK("https://portal.genego.com/cgi/entity_page.cgi?term=20&amp;id=-1195631798","Celf2")</f>
        <v>Celf2</v>
      </c>
      <c r="E203" s="7" t="str">
        <f aca="false">HYPERLINK("https://portal.genego.com/cgi/entity_page.cgi?term=7&amp;id=-1934019666","CELF2_MOUSE")</f>
        <v>CELF2_MOUSE</v>
      </c>
      <c r="F203" s="5" t="s">
        <v>16</v>
      </c>
      <c r="G203" s="7" t="str">
        <f aca="false">HYPERLINK("https://portal.genego.com/cgi/entity_page.cgi?term=100&amp;id=-1384283659","CUGBP Elav-like family member 2")</f>
        <v>CUGBP Elav-like family member 2</v>
      </c>
      <c r="H203" s="8"/>
      <c r="I203" s="7"/>
      <c r="J203" s="5"/>
      <c r="K203" s="5"/>
      <c r="L203" s="8"/>
    </row>
    <row r="204" customFormat="false" ht="60" hidden="false" customHeight="true" outlineLevel="0" collapsed="false">
      <c r="A204" s="5" t="n">
        <v>201</v>
      </c>
      <c r="B204" s="6"/>
      <c r="C204" s="7" t="str">
        <f aca="false">HYPERLINK("https://portal.genego.com/cgi/entity_page.cgi?term=100&amp;id=-1579634933","Endoplasmin")</f>
        <v>Endoplasmin</v>
      </c>
      <c r="D204" s="7" t="str">
        <f aca="false">HYPERLINK("https://portal.genego.com/cgi/entity_page.cgi?term=20&amp;id=-1899810943","Hsp90b1")</f>
        <v>Hsp90b1</v>
      </c>
      <c r="E204" s="7" t="str">
        <f aca="false">HYPERLINK("https://portal.genego.com/cgi/entity_page.cgi?term=7&amp;id=926680119","ENPL_MOUSE")</f>
        <v>ENPL_MOUSE</v>
      </c>
      <c r="F204" s="5" t="s">
        <v>16</v>
      </c>
      <c r="G204" s="7" t="str">
        <f aca="false">HYPERLINK("https://portal.genego.com/cgi/entity_page.cgi?term=100&amp;id=-1579634933","Endoplasmin")</f>
        <v>Endoplasmin</v>
      </c>
      <c r="H204" s="8"/>
      <c r="I204" s="7"/>
      <c r="J204" s="5"/>
      <c r="K204" s="5"/>
      <c r="L204" s="8"/>
    </row>
    <row r="205" customFormat="false" ht="60" hidden="false" customHeight="true" outlineLevel="0" collapsed="false">
      <c r="A205" s="5" t="n">
        <v>202</v>
      </c>
      <c r="B205" s="6"/>
      <c r="C205" s="7" t="str">
        <f aca="false">HYPERLINK("https://portal.genego.com/cgi/entity_page.cgi?term=100&amp;id=-2040636268","FALZ")</f>
        <v>FALZ</v>
      </c>
      <c r="D205" s="7" t="str">
        <f aca="false">HYPERLINK("https://portal.genego.com/cgi/entity_page.cgi?term=20&amp;id=-1638186232","Bptf")</f>
        <v>Bptf</v>
      </c>
      <c r="E205" s="7" t="str">
        <f aca="false">HYPERLINK("https://portal.genego.com/cgi/entity_page.cgi?term=7&amp;id=-198248824","Falz")</f>
        <v>Falz</v>
      </c>
      <c r="F205" s="5" t="s">
        <v>23</v>
      </c>
      <c r="G205" s="7" t="str">
        <f aca="false">HYPERLINK("https://portal.genego.com/cgi/entity_page.cgi?term=100&amp;id=-2040636268","fetal Alzheimer antigen")</f>
        <v>fetal Alzheimer antigen</v>
      </c>
      <c r="H205" s="8"/>
      <c r="I205" s="7"/>
      <c r="J205" s="5"/>
      <c r="K205" s="5"/>
      <c r="L205" s="8"/>
    </row>
    <row r="206" customFormat="false" ht="60" hidden="false" customHeight="true" outlineLevel="0" collapsed="false">
      <c r="A206" s="5" t="n">
        <v>203</v>
      </c>
      <c r="B206" s="6"/>
      <c r="C206" s="7" t="str">
        <f aca="false">HYPERLINK("https://portal.genego.com/cgi/entity_page.cgi?term=100&amp;id=-1547434840","FAM107A")</f>
        <v>FAM107A</v>
      </c>
      <c r="D206" s="7" t="str">
        <f aca="false">HYPERLINK("https://portal.genego.com/cgi/entity_page.cgi?term=20&amp;id=-1732784811","Fam107a")</f>
        <v>Fam107a</v>
      </c>
      <c r="E206" s="7" t="str">
        <f aca="false">HYPERLINK("https://portal.genego.com/cgi/entity_page.cgi?term=7&amp;id=-328858407","F107A_MOUSE")</f>
        <v>F107A_MOUSE</v>
      </c>
      <c r="F206" s="5" t="s">
        <v>16</v>
      </c>
      <c r="G206" s="7" t="str">
        <f aca="false">HYPERLINK("https://portal.genego.com/cgi/entity_page.cgi?term=100&amp;id=-1547434840","Actin-associated protein FAM107A")</f>
        <v>Actin-associated protein FAM107A</v>
      </c>
      <c r="H206" s="8"/>
      <c r="I206" s="7"/>
      <c r="J206" s="5"/>
      <c r="K206" s="5"/>
      <c r="L206" s="8"/>
    </row>
    <row r="207" customFormat="false" ht="60" hidden="false" customHeight="true" outlineLevel="0" collapsed="false">
      <c r="A207" s="5" t="n">
        <v>204</v>
      </c>
      <c r="B207" s="6"/>
      <c r="C207" s="7" t="str">
        <f aca="false">HYPERLINK("https://portal.genego.com/cgi/entity_page.cgi?term=100&amp;id=-2043201577","FBI-1 (Pokemon)")</f>
        <v>FBI-1 (Pokemon)</v>
      </c>
      <c r="D207" s="7" t="str">
        <f aca="false">HYPERLINK("https://portal.genego.com/cgi/entity_page.cgi?term=20&amp;id=-2058127616","Zbtb7a")</f>
        <v>Zbtb7a</v>
      </c>
      <c r="E207" s="7" t="str">
        <f aca="false">HYPERLINK("https://portal.genego.com/cgi/entity_page.cgi?term=7&amp;id=-524764966","ZBT7A_MOUSE")</f>
        <v>ZBT7A_MOUSE</v>
      </c>
      <c r="F207" s="5" t="s">
        <v>23</v>
      </c>
      <c r="G207" s="7" t="str">
        <f aca="false">HYPERLINK("https://portal.genego.com/cgi/entity_page.cgi?term=100&amp;id=-2043201577","Zinc finger and BTB domain-containing protein 7A")</f>
        <v>Zinc finger and BTB domain-containing protein 7A</v>
      </c>
      <c r="H207" s="8"/>
      <c r="I207" s="7"/>
      <c r="J207" s="5"/>
      <c r="K207" s="5"/>
      <c r="L207" s="8"/>
    </row>
    <row r="208" customFormat="false" ht="60" hidden="false" customHeight="true" outlineLevel="0" collapsed="false">
      <c r="A208" s="5" t="n">
        <v>205</v>
      </c>
      <c r="B208" s="6"/>
      <c r="C208" s="7" t="str">
        <f aca="false">HYPERLINK("https://portal.genego.com/cgi/entity_page.cgi?term=100&amp;id=-695139722","FBP21")</f>
        <v>FBP21</v>
      </c>
      <c r="D208" s="7" t="str">
        <f aca="false">HYPERLINK("https://portal.genego.com/cgi/entity_page.cgi?term=20&amp;id=-81722592","Wbp4")</f>
        <v>Wbp4</v>
      </c>
      <c r="E208" s="7" t="str">
        <f aca="false">HYPERLINK("https://portal.genego.com/cgi/entity_page.cgi?term=7&amp;id=-1434131012","WBP4_MOUSE")</f>
        <v>WBP4_MOUSE</v>
      </c>
      <c r="F208" s="5" t="s">
        <v>16</v>
      </c>
      <c r="G208" s="7" t="str">
        <f aca="false">HYPERLINK("https://portal.genego.com/cgi/entity_page.cgi?term=100&amp;id=-695139722","WW domain-binding protein 4")</f>
        <v>WW domain-binding protein 4</v>
      </c>
      <c r="H208" s="8"/>
      <c r="I208" s="7"/>
      <c r="J208" s="5"/>
      <c r="K208" s="5"/>
      <c r="L208" s="8"/>
    </row>
    <row r="209" customFormat="false" ht="60" hidden="false" customHeight="true" outlineLevel="0" collapsed="false">
      <c r="A209" s="5" t="n">
        <v>206</v>
      </c>
      <c r="B209" s="6"/>
      <c r="C209" s="7" t="str">
        <f aca="false">HYPERLINK("https://portal.genego.com/cgi/entity_page.cgi?term=100&amp;id=2455","FKBP2")</f>
        <v>FKBP2</v>
      </c>
      <c r="D209" s="7" t="str">
        <f aca="false">HYPERLINK("https://portal.genego.com/cgi/entity_page.cgi?term=20&amp;id=-864116209","Fkbp2")</f>
        <v>Fkbp2</v>
      </c>
      <c r="E209" s="7" t="str">
        <f aca="false">HYPERLINK("https://portal.genego.com/cgi/entity_page.cgi?term=7&amp;id=-724553717","FKBP2_MOUSE")</f>
        <v>FKBP2_MOUSE</v>
      </c>
      <c r="F209" s="5" t="s">
        <v>16</v>
      </c>
      <c r="G209" s="7" t="str">
        <f aca="false">HYPERLINK("https://portal.genego.com/cgi/entity_page.cgi?term=100&amp;id=2455","Peptidyl-prolyl cis-trans isomerase FKBP2")</f>
        <v>Peptidyl-prolyl cis-trans isomerase FKBP2</v>
      </c>
      <c r="H209" s="8"/>
      <c r="I209" s="7"/>
      <c r="J209" s="5"/>
      <c r="K209" s="5"/>
      <c r="L209" s="8"/>
    </row>
    <row r="210" customFormat="false" ht="60" hidden="false" customHeight="true" outlineLevel="0" collapsed="false">
      <c r="A210" s="5" t="n">
        <v>207</v>
      </c>
      <c r="B210" s="6"/>
      <c r="C210" s="7" t="str">
        <f aca="false">HYPERLINK("https://portal.genego.com/cgi/entity_page.cgi?term=100&amp;id=-1318225749","FNBP1")</f>
        <v>FNBP1</v>
      </c>
      <c r="D210" s="7" t="str">
        <f aca="false">HYPERLINK("https://portal.genego.com/cgi/entity_page.cgi?term=20&amp;id=-1117516472","Fnbp1")</f>
        <v>Fnbp1</v>
      </c>
      <c r="E210" s="7" t="str">
        <f aca="false">HYPERLINK("https://portal.genego.com/cgi/entity_page.cgi?term=7&amp;id=-1297405047","FNBP1_MOUSE")</f>
        <v>FNBP1_MOUSE</v>
      </c>
      <c r="F210" s="5" t="s">
        <v>16</v>
      </c>
      <c r="G210" s="7" t="str">
        <f aca="false">HYPERLINK("https://portal.genego.com/cgi/entity_page.cgi?term=100&amp;id=-1318225749","Formin-binding protein 1")</f>
        <v>Formin-binding protein 1</v>
      </c>
      <c r="H210" s="8"/>
      <c r="I210" s="7"/>
      <c r="J210" s="5"/>
      <c r="K210" s="5"/>
      <c r="L210" s="8"/>
    </row>
    <row r="211" customFormat="false" ht="60" hidden="false" customHeight="true" outlineLevel="0" collapsed="false">
      <c r="A211" s="5" t="n">
        <v>208</v>
      </c>
      <c r="B211" s="6"/>
      <c r="C211" s="7" t="str">
        <f aca="false">HYPERLINK("https://portal.genego.com/cgi/entity_page.cgi?term=100&amp;id=-1444489056","FRMD4A")</f>
        <v>FRMD4A</v>
      </c>
      <c r="D211" s="7" t="str">
        <f aca="false">HYPERLINK("https://portal.genego.com/cgi/entity_page.cgi?term=20&amp;id=-203965633","Frmd4a")</f>
        <v>Frmd4a</v>
      </c>
      <c r="E211" s="7" t="str">
        <f aca="false">HYPERLINK("https://portal.genego.com/cgi/entity_page.cgi?term=7&amp;id=-1625590723","FRM4A_MOUSE")</f>
        <v>FRM4A_MOUSE</v>
      </c>
      <c r="F211" s="5" t="s">
        <v>16</v>
      </c>
      <c r="G211" s="7" t="str">
        <f aca="false">HYPERLINK("https://portal.genego.com/cgi/entity_page.cgi?term=100&amp;id=-1444489056","FERM domain-containing protein 4A")</f>
        <v>FERM domain-containing protein 4A</v>
      </c>
      <c r="H211" s="8"/>
      <c r="I211" s="7"/>
      <c r="J211" s="5"/>
      <c r="K211" s="5"/>
      <c r="L211" s="8"/>
    </row>
    <row r="212" customFormat="false" ht="60" hidden="false" customHeight="true" outlineLevel="0" collapsed="false">
      <c r="A212" s="5" t="n">
        <v>209</v>
      </c>
      <c r="B212" s="6"/>
      <c r="C212" s="7" t="str">
        <f aca="false">HYPERLINK("https://portal.genego.com/cgi/entity_page.cgi?term=100&amp;id=-993026048","FTH1")</f>
        <v>FTH1</v>
      </c>
      <c r="D212" s="7" t="str">
        <f aca="false">HYPERLINK("https://portal.genego.com/cgi/entity_page.cgi?term=20&amp;id=-1250020831","Fth1")</f>
        <v>Fth1</v>
      </c>
      <c r="E212" s="7" t="str">
        <f aca="false">HYPERLINK("https://portal.genego.com/cgi/entity_page.cgi?term=7&amp;id=-803452496","FRIH_MOUSE")</f>
        <v>FRIH_MOUSE</v>
      </c>
      <c r="F212" s="5" t="s">
        <v>19</v>
      </c>
      <c r="G212" s="7" t="str">
        <f aca="false">HYPERLINK("https://portal.genego.com/cgi/entity_page.cgi?term=100&amp;id=-993026048","Ferritin heavy chain")</f>
        <v>Ferritin heavy chain</v>
      </c>
      <c r="H212" s="8"/>
      <c r="I212" s="7"/>
      <c r="J212" s="5"/>
      <c r="K212" s="5"/>
      <c r="L212" s="8"/>
    </row>
    <row r="213" customFormat="false" ht="60" hidden="false" customHeight="true" outlineLevel="0" collapsed="false">
      <c r="A213" s="5" t="n">
        <v>210</v>
      </c>
      <c r="B213" s="6"/>
      <c r="C213" s="7" t="str">
        <f aca="false">HYPERLINK("https://portal.genego.com/cgi/entity_page.cgi?term=100&amp;id=-1000524873","FUBP1")</f>
        <v>FUBP1</v>
      </c>
      <c r="D213" s="7" t="str">
        <f aca="false">HYPERLINK("https://portal.genego.com/cgi/entity_page.cgi?term=20&amp;id=-1718643328","Fubp1")</f>
        <v>Fubp1</v>
      </c>
      <c r="E213" s="7" t="str">
        <f aca="false">HYPERLINK("https://portal.genego.com/cgi/entity_page.cgi?term=7&amp;id=-1732965266","FUBP1_MOUSE")</f>
        <v>FUBP1_MOUSE</v>
      </c>
      <c r="F213" s="5" t="s">
        <v>23</v>
      </c>
      <c r="G213" s="7" t="str">
        <f aca="false">HYPERLINK("https://portal.genego.com/cgi/entity_page.cgi?term=100&amp;id=-1000524873","Far upstream element-binding protein 1")</f>
        <v>Far upstream element-binding protein 1</v>
      </c>
      <c r="H213" s="8"/>
      <c r="I213" s="7"/>
      <c r="J213" s="5"/>
      <c r="K213" s="5"/>
      <c r="L213" s="8"/>
    </row>
    <row r="214" customFormat="false" ht="60" hidden="false" customHeight="true" outlineLevel="0" collapsed="false">
      <c r="A214" s="5" t="n">
        <v>211</v>
      </c>
      <c r="B214" s="6"/>
      <c r="C214" s="7" t="str">
        <f aca="false">HYPERLINK("https://portal.genego.com/cgi/entity_page.cgi?term=100&amp;id=-1770480927","FUS")</f>
        <v>FUS</v>
      </c>
      <c r="D214" s="7" t="str">
        <f aca="false">HYPERLINK("https://portal.genego.com/cgi/entity_page.cgi?term=20&amp;id=-1406913762","Fus")</f>
        <v>Fus</v>
      </c>
      <c r="E214" s="7" t="str">
        <f aca="false">HYPERLINK("https://portal.genego.com/cgi/entity_page.cgi?term=7&amp;id=284220182","FUS_MOUSE")</f>
        <v>FUS_MOUSE</v>
      </c>
      <c r="F214" s="5" t="s">
        <v>16</v>
      </c>
      <c r="G214" s="7" t="str">
        <f aca="false">HYPERLINK("https://portal.genego.com/cgi/entity_page.cgi?term=100&amp;id=-1770480927","RNA-binding protein FUS")</f>
        <v>RNA-binding protein FUS</v>
      </c>
      <c r="H214" s="8"/>
      <c r="I214" s="7"/>
      <c r="J214" s="5"/>
      <c r="K214" s="5"/>
      <c r="L214" s="8"/>
    </row>
    <row r="215" customFormat="false" ht="60" hidden="false" customHeight="true" outlineLevel="0" collapsed="false">
      <c r="A215" s="5" t="n">
        <v>212</v>
      </c>
      <c r="B215" s="6"/>
      <c r="C215" s="7" t="str">
        <f aca="false">HYPERLINK("https://portal.genego.com/cgi/entity_page.cgi?term=100&amp;id=702","FYB1")</f>
        <v>FYB1</v>
      </c>
      <c r="D215" s="7" t="str">
        <f aca="false">HYPERLINK("https://portal.genego.com/cgi/entity_page.cgi?term=20&amp;id=-1606280376","Fyb")</f>
        <v>Fyb</v>
      </c>
      <c r="E215" s="7" t="str">
        <f aca="false">HYPERLINK("https://portal.genego.com/cgi/entity_page.cgi?term=7&amp;id=-292095893","FYB1_MOUSE")</f>
        <v>FYB1_MOUSE</v>
      </c>
      <c r="F215" s="5" t="s">
        <v>16</v>
      </c>
      <c r="G215" s="7" t="str">
        <f aca="false">HYPERLINK("https://portal.genego.com/cgi/entity_page.cgi?term=100&amp;id=702","FYN-binding protein 1")</f>
        <v>FYN-binding protein 1</v>
      </c>
      <c r="H215" s="8"/>
      <c r="I215" s="7"/>
      <c r="J215" s="5"/>
      <c r="K215" s="5"/>
      <c r="L215" s="8"/>
    </row>
    <row r="216" customFormat="false" ht="60" hidden="false" customHeight="true" outlineLevel="0" collapsed="false">
      <c r="A216" s="5" t="n">
        <v>213</v>
      </c>
      <c r="B216" s="6"/>
      <c r="C216" s="7" t="str">
        <f aca="false">HYPERLINK("https://portal.genego.com/cgi/entity_page.cgi?term=100&amp;id=2856","Factor H")</f>
        <v>Factor H</v>
      </c>
      <c r="D216" s="7" t="str">
        <f aca="false">HYPERLINK("https://portal.genego.com/cgi/entity_page.cgi?term=20&amp;id=-1667892673","Cfh")</f>
        <v>Cfh</v>
      </c>
      <c r="E216" s="7" t="str">
        <f aca="false">HYPERLINK("https://portal.genego.com/cgi/entity_page.cgi?term=7&amp;id=-2022800960","CFAH_MOUSE")</f>
        <v>CFAH_MOUSE</v>
      </c>
      <c r="F216" s="5" t="s">
        <v>16</v>
      </c>
      <c r="G216" s="7" t="str">
        <f aca="false">HYPERLINK("https://portal.genego.com/cgi/entity_page.cgi?term=100&amp;id=2856","Complement factor H")</f>
        <v>Complement factor H</v>
      </c>
      <c r="H216" s="8"/>
      <c r="I216" s="7"/>
      <c r="J216" s="5"/>
      <c r="K216" s="5"/>
      <c r="L216" s="8"/>
    </row>
    <row r="217" customFormat="false" ht="60" hidden="false" customHeight="true" outlineLevel="0" collapsed="false">
      <c r="A217" s="5" t="n">
        <v>214</v>
      </c>
      <c r="B217" s="6"/>
      <c r="C217" s="7" t="str">
        <f aca="false">HYPERLINK("https://portal.genego.com/cgi/entity_page.cgi?term=100&amp;id=-1694835477","Fc epsilon RI gamma")</f>
        <v>Fc epsilon RI gamma</v>
      </c>
      <c r="D217" s="7" t="str">
        <f aca="false">HYPERLINK("https://portal.genego.com/cgi/entity_page.cgi?term=20&amp;id=-2004779921","Fcer1g")</f>
        <v>Fcer1g</v>
      </c>
      <c r="E217" s="7" t="str">
        <f aca="false">HYPERLINK("https://portal.genego.com/cgi/entity_page.cgi?term=7&amp;id=1771423661","FCERG_MOUSE")</f>
        <v>FCERG_MOUSE</v>
      </c>
      <c r="F217" s="5" t="s">
        <v>27</v>
      </c>
      <c r="G217" s="7" t="str">
        <f aca="false">HYPERLINK("https://portal.genego.com/cgi/entity_page.cgi?term=100&amp;id=-1694835477","High affinity immunoglobulin epsilon receptor subunit gamma")</f>
        <v>High affinity immunoglobulin epsilon receptor subunit gamma</v>
      </c>
      <c r="H217" s="8"/>
      <c r="I217" s="7"/>
      <c r="J217" s="5"/>
      <c r="K217" s="5"/>
      <c r="L217" s="8"/>
    </row>
    <row r="218" customFormat="false" ht="60" hidden="false" customHeight="true" outlineLevel="0" collapsed="false">
      <c r="A218" s="5" t="n">
        <v>215</v>
      </c>
      <c r="B218" s="6"/>
      <c r="C218" s="7" t="str">
        <f aca="false">HYPERLINK("https://portal.genego.com/cgi/entity_page.cgi?term=100&amp;id=2895","Fc gamma RII alpha")</f>
        <v>Fc gamma RII alpha</v>
      </c>
      <c r="D218" s="7" t="str">
        <f aca="false">HYPERLINK("https://portal.genego.com/cgi/entity_page.cgi?term=20&amp;id=-2011085590","Fcgr3")</f>
        <v>Fcgr3</v>
      </c>
      <c r="E218" s="7" t="str">
        <f aca="false">HYPERLINK("https://portal.genego.com/cgi/entity_page.cgi?term=7&amp;id=1843305991","FCGR3_MOUSE")</f>
        <v>FCGR3_MOUSE</v>
      </c>
      <c r="F218" s="5" t="s">
        <v>27</v>
      </c>
      <c r="G218" s="7" t="str">
        <f aca="false">HYPERLINK("https://portal.genego.com/cgi/entity_page.cgi?term=100&amp;id=2895","Low affinity immunoglobulin gamma Fc region receptor III")</f>
        <v>Low affinity immunoglobulin gamma Fc region receptor III</v>
      </c>
      <c r="H218" s="8"/>
      <c r="I218" s="7"/>
      <c r="J218" s="5"/>
      <c r="K218" s="5"/>
      <c r="L218" s="8"/>
    </row>
    <row r="219" customFormat="false" ht="60" hidden="false" customHeight="true" outlineLevel="0" collapsed="false">
      <c r="A219" s="5" t="n">
        <v>216</v>
      </c>
      <c r="B219" s="6"/>
      <c r="C219" s="7" t="str">
        <f aca="false">HYPERLINK("https://portal.genego.com/cgi/entity_page.cgi?term=100&amp;id=2928","FosB")</f>
        <v>FosB</v>
      </c>
      <c r="D219" s="7" t="str">
        <f aca="false">HYPERLINK("https://portal.genego.com/cgi/entity_page.cgi?term=20&amp;id=-1634935968","Fosb")</f>
        <v>Fosb</v>
      </c>
      <c r="E219" s="7" t="str">
        <f aca="false">HYPERLINK("https://portal.genego.com/cgi/entity_page.cgi?term=7&amp;id=451913651","FOSB_MOUSE")</f>
        <v>FOSB_MOUSE</v>
      </c>
      <c r="F219" s="5" t="s">
        <v>23</v>
      </c>
      <c r="G219" s="7" t="str">
        <f aca="false">HYPERLINK("https://portal.genego.com/cgi/entity_page.cgi?term=100&amp;id=2928","Protein fosB")</f>
        <v>Protein fosB</v>
      </c>
      <c r="H219" s="8"/>
      <c r="I219" s="7"/>
      <c r="J219" s="5"/>
      <c r="K219" s="5"/>
      <c r="L219" s="8"/>
    </row>
    <row r="220" customFormat="false" ht="60" hidden="false" customHeight="true" outlineLevel="0" collapsed="false">
      <c r="A220" s="5" t="n">
        <v>217</v>
      </c>
      <c r="B220" s="6"/>
      <c r="C220" s="7" t="str">
        <f aca="false">HYPERLINK("https://portal.genego.com/cgi/entity_page.cgi?term=100&amp;id=-1269488590","G")</f>
        <v>G</v>
      </c>
      <c r="D220" s="7" t="str">
        <f aca="false">HYPERLINK("https://portal.genego.com/cgi/entity_page.cgi?term=20&amp;id=-22815464","Rps13-ps2")</f>
        <v>Rps13-ps2</v>
      </c>
      <c r="E220" s="7" t="str">
        <f aca="false">HYPERLINK("https://portal.genego.com/cgi/entity_page.cgi?term=7&amp;id=-1963897977","Gm10159")</f>
        <v>Gm10159</v>
      </c>
      <c r="F220" s="5" t="s">
        <v>24</v>
      </c>
      <c r="G220" s="7" t="str">
        <f aca="false">HYPERLINK("https://portal.genego.com/cgi/entity_page.cgi?term=100&amp;id=-1269488590","predicted pseudogene 10159")</f>
        <v>predicted pseudogene 10159</v>
      </c>
      <c r="H220" s="8"/>
      <c r="I220" s="7"/>
      <c r="J220" s="5"/>
      <c r="K220" s="5"/>
      <c r="L220" s="8"/>
    </row>
    <row r="221" customFormat="false" ht="60" hidden="false" customHeight="true" outlineLevel="0" collapsed="false">
      <c r="A221" s="5" t="n">
        <v>218</v>
      </c>
      <c r="B221" s="6"/>
      <c r="C221" s="7" t="str">
        <f aca="false">HYPERLINK("https://portal.genego.com/cgi/entity_page.cgi?term=100&amp;id=-2045343360","G-protein alpha-i2")</f>
        <v>G-protein alpha-i2</v>
      </c>
      <c r="D221" s="7" t="str">
        <f aca="false">HYPERLINK("https://portal.genego.com/cgi/entity_page.cgi?term=20&amp;id=-97494396","Gnai2")</f>
        <v>Gnai2</v>
      </c>
      <c r="E221" s="7" t="str">
        <f aca="false">HYPERLINK("https://portal.genego.com/cgi/entity_page.cgi?term=7&amp;id=-761059946","GNAI2_MOUSE")</f>
        <v>GNAI2_MOUSE</v>
      </c>
      <c r="F221" s="5" t="s">
        <v>31</v>
      </c>
      <c r="G221" s="7" t="str">
        <f aca="false">HYPERLINK("https://portal.genego.com/cgi/entity_page.cgi?term=100&amp;id=-2045343360","Guanine nucleotide-binding protein G(i) subunit alpha-2")</f>
        <v>Guanine nucleotide-binding protein G(i) subunit alpha-2</v>
      </c>
      <c r="H221" s="8"/>
      <c r="I221" s="7"/>
      <c r="J221" s="5"/>
      <c r="K221" s="5"/>
      <c r="L221" s="8"/>
    </row>
    <row r="222" customFormat="false" ht="60" hidden="false" customHeight="true" outlineLevel="0" collapsed="false">
      <c r="A222" s="5" t="n">
        <v>219</v>
      </c>
      <c r="B222" s="6"/>
      <c r="C222" s="7" t="str">
        <f aca="false">HYPERLINK("https://portal.genego.com/cgi/entity_page.cgi?term=100&amp;id=284","G-protein alpha-s")</f>
        <v>G-protein alpha-s</v>
      </c>
      <c r="D222" s="7" t="str">
        <f aca="false">HYPERLINK("https://portal.genego.com/cgi/entity_page.cgi?term=20&amp;id=-1031612971","Gnas")</f>
        <v>Gnas</v>
      </c>
      <c r="E222" s="7" t="str">
        <f aca="false">HYPERLINK("https://portal.genego.com/cgi/entity_page.cgi?term=7&amp;id=-221912410","GNAS2_MOUSE")</f>
        <v>GNAS2_MOUSE</v>
      </c>
      <c r="F222" s="5" t="s">
        <v>31</v>
      </c>
      <c r="G222" s="7" t="str">
        <f aca="false">HYPERLINK("https://portal.genego.com/cgi/entity_page.cgi?term=100&amp;id=284","Guanine nucleotide-binding protein G(s) subunit alpha isoforms short")</f>
        <v>Guanine nucleotide-binding protein G(s) subunit alpha isoforms short</v>
      </c>
      <c r="H222" s="8"/>
      <c r="I222" s="7"/>
      <c r="J222" s="5"/>
      <c r="K222" s="5"/>
      <c r="L222" s="8"/>
    </row>
    <row r="223" customFormat="false" ht="60" hidden="false" customHeight="true" outlineLevel="0" collapsed="false">
      <c r="A223" s="5" t="n">
        <v>220</v>
      </c>
      <c r="B223" s="6"/>
      <c r="C223" s="7" t="str">
        <f aca="false">HYPERLINK("https://portal.genego.com/cgi/entity_page.cgi?term=100&amp;id=-1129739672","GABA-A receptor beta-1 subunit")</f>
        <v>GABA-A receptor beta-1 subunit</v>
      </c>
      <c r="D223" s="7" t="str">
        <f aca="false">HYPERLINK("https://portal.genego.com/cgi/entity_page.cgi?term=20&amp;id=-984079042","Gabrb1")</f>
        <v>Gabrb1</v>
      </c>
      <c r="E223" s="7" t="str">
        <f aca="false">HYPERLINK("https://portal.genego.com/cgi/entity_page.cgi?term=7&amp;id=-1080286087","GBRB1_MOUSE")</f>
        <v>GBRB1_MOUSE</v>
      </c>
      <c r="F223" s="5" t="s">
        <v>32</v>
      </c>
      <c r="G223" s="7" t="str">
        <f aca="false">HYPERLINK("https://portal.genego.com/cgi/entity_page.cgi?term=100&amp;id=-1129739672","Gamma-aminobutyric acid receptor subunit beta-1")</f>
        <v>Gamma-aminobutyric acid receptor subunit beta-1</v>
      </c>
      <c r="H223" s="8"/>
      <c r="I223" s="7"/>
      <c r="J223" s="5"/>
      <c r="K223" s="5"/>
      <c r="L223" s="8"/>
    </row>
    <row r="224" customFormat="false" ht="60" hidden="false" customHeight="true" outlineLevel="0" collapsed="false">
      <c r="A224" s="5" t="n">
        <v>221</v>
      </c>
      <c r="B224" s="6"/>
      <c r="C224" s="7" t="str">
        <f aca="false">HYPERLINK("https://portal.genego.com/cgi/entity_page.cgi?term=100&amp;id=-1002506321","GADD34")</f>
        <v>GADD34</v>
      </c>
      <c r="D224" s="7" t="str">
        <f aca="false">HYPERLINK("https://portal.genego.com/cgi/entity_page.cgi?term=20&amp;id=-1211577403","Ppp1r15a")</f>
        <v>Ppp1r15a</v>
      </c>
      <c r="E224" s="7" t="str">
        <f aca="false">HYPERLINK("https://portal.genego.com/cgi/entity_page.cgi?term=7&amp;id=154346549","PR15A_MOUSE")</f>
        <v>PR15A_MOUSE</v>
      </c>
      <c r="F224" s="5" t="s">
        <v>16</v>
      </c>
      <c r="G224" s="7" t="str">
        <f aca="false">HYPERLINK("https://portal.genego.com/cgi/entity_page.cgi?term=100&amp;id=-1002506321","Protein phosphatase 1 regulatory subunit 15A")</f>
        <v>Protein phosphatase 1 regulatory subunit 15A</v>
      </c>
      <c r="H224" s="8"/>
      <c r="I224" s="7"/>
      <c r="J224" s="5"/>
      <c r="K224" s="5"/>
      <c r="L224" s="8"/>
    </row>
    <row r="225" customFormat="false" ht="60" hidden="false" customHeight="true" outlineLevel="0" collapsed="false">
      <c r="A225" s="5" t="n">
        <v>222</v>
      </c>
      <c r="B225" s="6"/>
      <c r="C225" s="7" t="str">
        <f aca="false">HYPERLINK("https://portal.genego.com/cgi/entity_page.cgi?term=100&amp;id=8081","GATM")</f>
        <v>GATM</v>
      </c>
      <c r="D225" s="7" t="str">
        <f aca="false">HYPERLINK("https://portal.genego.com/cgi/entity_page.cgi?term=20&amp;id=-2054401560","Gatm")</f>
        <v>Gatm</v>
      </c>
      <c r="E225" s="7" t="str">
        <f aca="false">HYPERLINK("https://portal.genego.com/cgi/entity_page.cgi?term=7&amp;id=-1536974204","GATM_MOUSE")</f>
        <v>GATM_MOUSE</v>
      </c>
      <c r="F225" s="5" t="s">
        <v>19</v>
      </c>
      <c r="G225" s="7" t="str">
        <f aca="false">HYPERLINK("https://portal.genego.com/cgi/entity_page.cgi?term=100&amp;id=8081","Glycine amidinotransferase, mitochondrial")</f>
        <v>Glycine amidinotransferase, mitochondrial</v>
      </c>
      <c r="H225" s="8"/>
      <c r="I225" s="7"/>
      <c r="J225" s="5"/>
      <c r="K225" s="5"/>
      <c r="L225" s="8"/>
    </row>
    <row r="226" customFormat="false" ht="60" hidden="false" customHeight="true" outlineLevel="0" collapsed="false">
      <c r="A226" s="5" t="n">
        <v>223</v>
      </c>
      <c r="B226" s="6"/>
      <c r="C226" s="7" t="str">
        <f aca="false">HYPERLINK("https://portal.genego.com/cgi/entity_page.cgi?term=100&amp;id=4259","GCR")</f>
        <v>GCR</v>
      </c>
      <c r="D226" s="7" t="str">
        <f aca="false">HYPERLINK("https://portal.genego.com/cgi/entity_page.cgi?term=20&amp;id=-513447010","Nr3c1")</f>
        <v>Nr3c1</v>
      </c>
      <c r="E226" s="7" t="str">
        <f aca="false">HYPERLINK("https://portal.genego.com/cgi/entity_page.cgi?term=7&amp;id=1677886073","GCR_MOUSE")</f>
        <v>GCR_MOUSE</v>
      </c>
      <c r="F226" s="5" t="s">
        <v>23</v>
      </c>
      <c r="G226" s="7" t="str">
        <f aca="false">HYPERLINK("https://portal.genego.com/cgi/entity_page.cgi?term=100&amp;id=4259","Glucocorticoid receptor")</f>
        <v>Glucocorticoid receptor</v>
      </c>
      <c r="H226" s="8" t="str">
        <f aca="false">HYPERLINK("https://portal.genego.com/cgi/entity_page.cgi?term=7&amp;id=-1130718149","Megestrol O-acetate")</f>
        <v>Megestrol O-acetate</v>
      </c>
      <c r="I226" s="7"/>
      <c r="J226" s="5"/>
      <c r="K226" s="5"/>
      <c r="L226" s="8"/>
    </row>
    <row r="227" customFormat="false" ht="60" hidden="false" customHeight="true" outlineLevel="0" collapsed="false">
      <c r="A227" s="5" t="n">
        <v>224</v>
      </c>
      <c r="B227" s="6"/>
      <c r="C227" s="7" t="str">
        <f aca="false">HYPERLINK("https://portal.genego.com/cgi/entity_page.cgi?term=100&amp;id=4259","GCR")</f>
        <v>GCR</v>
      </c>
      <c r="D227" s="7" t="str">
        <f aca="false">HYPERLINK("https://portal.genego.com/cgi/entity_page.cgi?term=20&amp;id=-513447010","Nr3c1")</f>
        <v>Nr3c1</v>
      </c>
      <c r="E227" s="7" t="str">
        <f aca="false">HYPERLINK("https://portal.genego.com/cgi/entity_page.cgi?term=7&amp;id=1677886073","GCR_MOUSE")</f>
        <v>GCR_MOUSE</v>
      </c>
      <c r="F227" s="5" t="s">
        <v>23</v>
      </c>
      <c r="G227" s="7" t="str">
        <f aca="false">HYPERLINK("https://portal.genego.com/cgi/entity_page.cgi?term=100&amp;id=4259","Glucocorticoid receptor")</f>
        <v>Glucocorticoid receptor</v>
      </c>
      <c r="H227" s="8" t="str">
        <f aca="false">HYPERLINK("https://portal.genego.com/cgi/entity_page.cgi?term=7&amp;id=330904770","Triamcinolone")</f>
        <v>Triamcinolone</v>
      </c>
      <c r="I227" s="7"/>
      <c r="J227" s="5"/>
      <c r="K227" s="5"/>
      <c r="L227" s="8"/>
    </row>
    <row r="228" customFormat="false" ht="60" hidden="false" customHeight="true" outlineLevel="0" collapsed="false">
      <c r="A228" s="5" t="n">
        <v>225</v>
      </c>
      <c r="B228" s="6"/>
      <c r="C228" s="7" t="str">
        <f aca="false">HYPERLINK("https://portal.genego.com/cgi/entity_page.cgi?term=100&amp;id=4259","GCR")</f>
        <v>GCR</v>
      </c>
      <c r="D228" s="7" t="str">
        <f aca="false">HYPERLINK("https://portal.genego.com/cgi/entity_page.cgi?term=20&amp;id=-513447010","Nr3c1")</f>
        <v>Nr3c1</v>
      </c>
      <c r="E228" s="7" t="str">
        <f aca="false">HYPERLINK("https://portal.genego.com/cgi/entity_page.cgi?term=7&amp;id=1677886073","GCR_MOUSE")</f>
        <v>GCR_MOUSE</v>
      </c>
      <c r="F228" s="5" t="s">
        <v>23</v>
      </c>
      <c r="G228" s="7" t="str">
        <f aca="false">HYPERLINK("https://portal.genego.com/cgi/entity_page.cgi?term=100&amp;id=4259","Glucocorticoid receptor")</f>
        <v>Glucocorticoid receptor</v>
      </c>
      <c r="H228" s="8" t="str">
        <f aca="false">HYPERLINK("https://portal.genego.com/cgi/entity_page.cgi?term=7&amp;id=412328552","NCX1022")</f>
        <v>NCX1022</v>
      </c>
      <c r="I228" s="7"/>
      <c r="J228" s="5"/>
      <c r="K228" s="5"/>
      <c r="L228" s="8"/>
    </row>
    <row r="229" customFormat="false" ht="60" hidden="false" customHeight="true" outlineLevel="0" collapsed="false">
      <c r="A229" s="5" t="n">
        <v>226</v>
      </c>
      <c r="B229" s="6"/>
      <c r="C229" s="7" t="str">
        <f aca="false">HYPERLINK("https://portal.genego.com/cgi/entity_page.cgi?term=100&amp;id=4259","GCR")</f>
        <v>GCR</v>
      </c>
      <c r="D229" s="7" t="str">
        <f aca="false">HYPERLINK("https://portal.genego.com/cgi/entity_page.cgi?term=20&amp;id=-513447010","Nr3c1")</f>
        <v>Nr3c1</v>
      </c>
      <c r="E229" s="7" t="str">
        <f aca="false">HYPERLINK("https://portal.genego.com/cgi/entity_page.cgi?term=7&amp;id=1677886073","GCR_MOUSE")</f>
        <v>GCR_MOUSE</v>
      </c>
      <c r="F229" s="5" t="s">
        <v>23</v>
      </c>
      <c r="G229" s="7" t="str">
        <f aca="false">HYPERLINK("https://portal.genego.com/cgi/entity_page.cgi?term=100&amp;id=4259","Glucocorticoid receptor")</f>
        <v>Glucocorticoid receptor</v>
      </c>
      <c r="H229" s="8" t="str">
        <f aca="false">HYPERLINK("https://portal.genego.com/cgi/entity_page.cgi?term=7&amp;id=534287271","Mapracorat")</f>
        <v>Mapracorat</v>
      </c>
      <c r="I229" s="7"/>
      <c r="J229" s="5"/>
      <c r="K229" s="5"/>
      <c r="L229" s="8"/>
    </row>
    <row r="230" customFormat="false" ht="60" hidden="false" customHeight="true" outlineLevel="0" collapsed="false">
      <c r="A230" s="5" t="n">
        <v>227</v>
      </c>
      <c r="B230" s="6"/>
      <c r="C230" s="7" t="str">
        <f aca="false">HYPERLINK("https://portal.genego.com/cgi/entity_page.cgi?term=100&amp;id=4259","GCR")</f>
        <v>GCR</v>
      </c>
      <c r="D230" s="7" t="str">
        <f aca="false">HYPERLINK("https://portal.genego.com/cgi/entity_page.cgi?term=20&amp;id=-513447010","Nr3c1")</f>
        <v>Nr3c1</v>
      </c>
      <c r="E230" s="7" t="str">
        <f aca="false">HYPERLINK("https://portal.genego.com/cgi/entity_page.cgi?term=7&amp;id=1677886073","GCR_MOUSE")</f>
        <v>GCR_MOUSE</v>
      </c>
      <c r="F230" s="5" t="s">
        <v>23</v>
      </c>
      <c r="G230" s="7" t="str">
        <f aca="false">HYPERLINK("https://portal.genego.com/cgi/entity_page.cgi?term=100&amp;id=4259","Glucocorticoid receptor")</f>
        <v>Glucocorticoid receptor</v>
      </c>
      <c r="H230" s="8" t="str">
        <f aca="false">HYPERLINK("https://portal.genego.com/cgi/entity_page.cgi?term=7&amp;id=1005739028","Cortisol")</f>
        <v>Cortisol</v>
      </c>
      <c r="I230" s="7"/>
      <c r="J230" s="5"/>
      <c r="K230" s="5"/>
      <c r="L230" s="8"/>
    </row>
    <row r="231" customFormat="false" ht="60" hidden="false" customHeight="true" outlineLevel="0" collapsed="false">
      <c r="A231" s="5" t="n">
        <v>228</v>
      </c>
      <c r="B231" s="6"/>
      <c r="C231" s="7" t="str">
        <f aca="false">HYPERLINK("https://portal.genego.com/cgi/entity_page.cgi?term=100&amp;id=4259","GCR")</f>
        <v>GCR</v>
      </c>
      <c r="D231" s="7" t="str">
        <f aca="false">HYPERLINK("https://portal.genego.com/cgi/entity_page.cgi?term=20&amp;id=-513447010","Nr3c1")</f>
        <v>Nr3c1</v>
      </c>
      <c r="E231" s="7" t="str">
        <f aca="false">HYPERLINK("https://portal.genego.com/cgi/entity_page.cgi?term=7&amp;id=1677886073","GCR_MOUSE")</f>
        <v>GCR_MOUSE</v>
      </c>
      <c r="F231" s="5" t="s">
        <v>23</v>
      </c>
      <c r="G231" s="7" t="str">
        <f aca="false">HYPERLINK("https://portal.genego.com/cgi/entity_page.cgi?term=100&amp;id=4259","Glucocorticoid receptor")</f>
        <v>Glucocorticoid receptor</v>
      </c>
      <c r="H231" s="8" t="str">
        <f aca="false">HYPERLINK("https://portal.genego.com/cgi/entity_page.cgi?term=7&amp;id=1161925060","Dexamethasone")</f>
        <v>Dexamethasone</v>
      </c>
      <c r="I231" s="7"/>
      <c r="J231" s="5"/>
      <c r="K231" s="5"/>
      <c r="L231" s="8"/>
    </row>
    <row r="232" customFormat="false" ht="60" hidden="false" customHeight="true" outlineLevel="0" collapsed="false">
      <c r="A232" s="5" t="n">
        <v>229</v>
      </c>
      <c r="B232" s="6"/>
      <c r="C232" s="7" t="str">
        <f aca="false">HYPERLINK("https://portal.genego.com/cgi/entity_page.cgi?term=100&amp;id=4259","GCR")</f>
        <v>GCR</v>
      </c>
      <c r="D232" s="7" t="str">
        <f aca="false">HYPERLINK("https://portal.genego.com/cgi/entity_page.cgi?term=20&amp;id=-513447010","Nr3c1")</f>
        <v>Nr3c1</v>
      </c>
      <c r="E232" s="7" t="str">
        <f aca="false">HYPERLINK("https://portal.genego.com/cgi/entity_page.cgi?term=7&amp;id=1677886073","GCR_MOUSE")</f>
        <v>GCR_MOUSE</v>
      </c>
      <c r="F232" s="5" t="s">
        <v>23</v>
      </c>
      <c r="G232" s="7" t="str">
        <f aca="false">HYPERLINK("https://portal.genego.com/cgi/entity_page.cgi?term=100&amp;id=4259","Glucocorticoid receptor")</f>
        <v>Glucocorticoid receptor</v>
      </c>
      <c r="H232" s="8" t="str">
        <f aca="false">HYPERLINK("https://portal.genego.com/cgi/entity_page.cgi?term=7&amp;id=1495210612","Rofleponide")</f>
        <v>Rofleponide</v>
      </c>
      <c r="I232" s="7"/>
      <c r="J232" s="5"/>
      <c r="K232" s="5"/>
      <c r="L232" s="8"/>
    </row>
    <row r="233" customFormat="false" ht="60" hidden="false" customHeight="true" outlineLevel="0" collapsed="false">
      <c r="A233" s="5" t="n">
        <v>230</v>
      </c>
      <c r="B233" s="6"/>
      <c r="C233" s="7" t="str">
        <f aca="false">HYPERLINK("https://portal.genego.com/cgi/entity_page.cgi?term=100&amp;id=4259","GCR")</f>
        <v>GCR</v>
      </c>
      <c r="D233" s="7" t="str">
        <f aca="false">HYPERLINK("https://portal.genego.com/cgi/entity_page.cgi?term=20&amp;id=-513447010","Nr3c1")</f>
        <v>Nr3c1</v>
      </c>
      <c r="E233" s="7" t="str">
        <f aca="false">HYPERLINK("https://portal.genego.com/cgi/entity_page.cgi?term=7&amp;id=1677886073","GCR_MOUSE")</f>
        <v>GCR_MOUSE</v>
      </c>
      <c r="F233" s="5" t="s">
        <v>23</v>
      </c>
      <c r="G233" s="7" t="str">
        <f aca="false">HYPERLINK("https://portal.genego.com/cgi/entity_page.cgi?term=100&amp;id=4259","Glucocorticoid receptor")</f>
        <v>Glucocorticoid receptor</v>
      </c>
      <c r="H233" s="8" t="str">
        <f aca="false">HYPERLINK("https://portal.genego.com/cgi/entity_page.cgi?term=7&amp;id=1496531742","Methylprednisolone")</f>
        <v>Methylprednisolone</v>
      </c>
      <c r="I233" s="7"/>
      <c r="J233" s="5"/>
      <c r="K233" s="5"/>
      <c r="L233" s="8"/>
    </row>
    <row r="234" customFormat="false" ht="60" hidden="false" customHeight="true" outlineLevel="0" collapsed="false">
      <c r="A234" s="5" t="n">
        <v>231</v>
      </c>
      <c r="B234" s="6"/>
      <c r="C234" s="7" t="str">
        <f aca="false">HYPERLINK("https://portal.genego.com/cgi/entity_page.cgi?term=100&amp;id=4259","GCR")</f>
        <v>GCR</v>
      </c>
      <c r="D234" s="7" t="str">
        <f aca="false">HYPERLINK("https://portal.genego.com/cgi/entity_page.cgi?term=20&amp;id=-513447010","Nr3c1")</f>
        <v>Nr3c1</v>
      </c>
      <c r="E234" s="7" t="str">
        <f aca="false">HYPERLINK("https://portal.genego.com/cgi/entity_page.cgi?term=7&amp;id=1677886073","GCR_MOUSE")</f>
        <v>GCR_MOUSE</v>
      </c>
      <c r="F234" s="5" t="s">
        <v>23</v>
      </c>
      <c r="G234" s="7" t="str">
        <f aca="false">HYPERLINK("https://portal.genego.com/cgi/entity_page.cgi?term=100&amp;id=4259","Glucocorticoid receptor")</f>
        <v>Glucocorticoid receptor</v>
      </c>
      <c r="H234" s="8" t="str">
        <f aca="false">HYPERLINK("https://portal.genego.com/cgi/entity_page.cgi?term=7&amp;id=1637050932","Prednisone")</f>
        <v>Prednisone</v>
      </c>
      <c r="I234" s="7"/>
      <c r="J234" s="5"/>
      <c r="K234" s="5"/>
      <c r="L234" s="8"/>
    </row>
    <row r="235" customFormat="false" ht="60" hidden="false" customHeight="true" outlineLevel="0" collapsed="false">
      <c r="A235" s="5" t="n">
        <v>232</v>
      </c>
      <c r="B235" s="6"/>
      <c r="C235" s="7" t="str">
        <f aca="false">HYPERLINK("https://portal.genego.com/cgi/entity_page.cgi?term=100&amp;id=-747327375","GDI2")</f>
        <v>GDI2</v>
      </c>
      <c r="D235" s="7" t="str">
        <f aca="false">HYPERLINK("https://portal.genego.com/cgi/entity_page.cgi?term=20&amp;id=-277306070","Gdi2")</f>
        <v>Gdi2</v>
      </c>
      <c r="E235" s="7" t="str">
        <f aca="false">HYPERLINK("https://portal.genego.com/cgi/entity_page.cgi?term=7&amp;id=-2037732327","GDIB_MOUSE")</f>
        <v>GDIB_MOUSE</v>
      </c>
      <c r="F235" s="5" t="s">
        <v>16</v>
      </c>
      <c r="G235" s="7" t="str">
        <f aca="false">HYPERLINK("https://portal.genego.com/cgi/entity_page.cgi?term=100&amp;id=-747327375","Rab GDP dissociation inhibitor beta")</f>
        <v>Rab GDP dissociation inhibitor beta</v>
      </c>
      <c r="H235" s="8"/>
      <c r="I235" s="7"/>
      <c r="J235" s="5"/>
      <c r="K235" s="5"/>
      <c r="L235" s="8"/>
    </row>
    <row r="236" customFormat="false" ht="60" hidden="false" customHeight="true" outlineLevel="0" collapsed="false">
      <c r="A236" s="5" t="n">
        <v>233</v>
      </c>
      <c r="B236" s="6"/>
      <c r="C236" s="7" t="str">
        <f aca="false">HYPERLINK("https://portal.genego.com/cgi/entity_page.cgi?term=100&amp;id=-182205478","GIT2")</f>
        <v>GIT2</v>
      </c>
      <c r="D236" s="7" t="str">
        <f aca="false">HYPERLINK("https://portal.genego.com/cgi/entity_page.cgi?term=20&amp;id=-1788742448","Git2")</f>
        <v>Git2</v>
      </c>
      <c r="E236" s="7" t="str">
        <f aca="false">HYPERLINK("https://portal.genego.com/cgi/entity_page.cgi?term=7&amp;id=-1241852524","GIT2_MOUSE")</f>
        <v>GIT2_MOUSE</v>
      </c>
      <c r="F236" s="5" t="s">
        <v>22</v>
      </c>
      <c r="G236" s="7" t="str">
        <f aca="false">HYPERLINK("https://portal.genego.com/cgi/entity_page.cgi?term=100&amp;id=-182205478","ARF GTPase-activating protein GIT2")</f>
        <v>ARF GTPase-activating protein GIT2</v>
      </c>
      <c r="H236" s="8"/>
      <c r="I236" s="7"/>
      <c r="J236" s="5"/>
      <c r="K236" s="5"/>
      <c r="L236" s="8"/>
    </row>
    <row r="237" customFormat="false" ht="60" hidden="false" customHeight="true" outlineLevel="0" collapsed="false">
      <c r="A237" s="5" t="n">
        <v>234</v>
      </c>
      <c r="B237" s="6"/>
      <c r="C237" s="7" t="str">
        <f aca="false">HYPERLINK("https://portal.genego.com/cgi/entity_page.cgi?term=100&amp;id=8080","GLNA")</f>
        <v>GLNA</v>
      </c>
      <c r="D237" s="7" t="str">
        <f aca="false">HYPERLINK("https://portal.genego.com/cgi/entity_page.cgi?term=20&amp;id=-1313713095","Glul")</f>
        <v>Glul</v>
      </c>
      <c r="E237" s="7" t="str">
        <f aca="false">HYPERLINK("https://portal.genego.com/cgi/entity_page.cgi?term=7&amp;id=-1083741766","GLNA_MOUSE")</f>
        <v>GLNA_MOUSE</v>
      </c>
      <c r="F237" s="5" t="s">
        <v>19</v>
      </c>
      <c r="G237" s="7" t="str">
        <f aca="false">HYPERLINK("https://portal.genego.com/cgi/entity_page.cgi?term=100&amp;id=8080","Glutamine synthetase")</f>
        <v>Glutamine synthetase</v>
      </c>
      <c r="H237" s="8"/>
      <c r="I237" s="7"/>
      <c r="J237" s="5"/>
      <c r="K237" s="5"/>
      <c r="L237" s="8"/>
    </row>
    <row r="238" customFormat="false" ht="60" hidden="false" customHeight="true" outlineLevel="0" collapsed="false">
      <c r="A238" s="5" t="n">
        <v>235</v>
      </c>
      <c r="B238" s="6"/>
      <c r="C238" s="7" t="str">
        <f aca="false">HYPERLINK("https://portal.genego.com/cgi/entity_page.cgi?term=100&amp;id=-1015905928","GLUT1")</f>
        <v>GLUT1</v>
      </c>
      <c r="D238" s="7" t="str">
        <f aca="false">HYPERLINK("https://portal.genego.com/cgi/entity_page.cgi?term=20&amp;id=-1242206087","Slc2a1")</f>
        <v>Slc2a1</v>
      </c>
      <c r="E238" s="7" t="str">
        <f aca="false">HYPERLINK("https://portal.genego.com/cgi/entity_page.cgi?term=7&amp;id=-440863786","GTR1_MOUSE")</f>
        <v>GTR1_MOUSE</v>
      </c>
      <c r="F238" s="5" t="s">
        <v>18</v>
      </c>
      <c r="G238" s="7" t="str">
        <f aca="false">HYPERLINK("https://portal.genego.com/cgi/entity_page.cgi?term=100&amp;id=-1015905928","Solute carrier family 2, facilitated glucose transporter member 1")</f>
        <v>Solute carrier family 2, facilitated glucose transporter member 1</v>
      </c>
      <c r="H238" s="8"/>
      <c r="I238" s="7"/>
      <c r="J238" s="5"/>
      <c r="K238" s="5"/>
      <c r="L238" s="8"/>
    </row>
    <row r="239" customFormat="false" ht="60" hidden="false" customHeight="true" outlineLevel="0" collapsed="false">
      <c r="A239" s="5" t="n">
        <v>236</v>
      </c>
      <c r="B239" s="6"/>
      <c r="C239" s="7" t="str">
        <f aca="false">HYPERLINK("https://portal.genego.com/cgi/entity_page.cgi?term=100&amp;id=-1435630791","GPP130")</f>
        <v>GPP130</v>
      </c>
      <c r="D239" s="7" t="str">
        <f aca="false">HYPERLINK("https://portal.genego.com/cgi/entity_page.cgi?term=20&amp;id=-1825429895","Golim4")</f>
        <v>Golim4</v>
      </c>
      <c r="E239" s="7" t="str">
        <f aca="false">HYPERLINK("https://portal.genego.com/cgi/entity_page.cgi?term=7&amp;id=-1101059959","GOLI4_MOUSE")</f>
        <v>GOLI4_MOUSE</v>
      </c>
      <c r="F239" s="5" t="s">
        <v>24</v>
      </c>
      <c r="G239" s="7" t="str">
        <f aca="false">HYPERLINK("https://portal.genego.com/cgi/entity_page.cgi?term=100&amp;id=-1435630791","Golgi integral membrane protein 4")</f>
        <v>Golgi integral membrane protein 4</v>
      </c>
      <c r="H239" s="8"/>
      <c r="I239" s="7"/>
      <c r="J239" s="5"/>
      <c r="K239" s="5"/>
      <c r="L239" s="8"/>
    </row>
    <row r="240" customFormat="false" ht="60" hidden="false" customHeight="true" outlineLevel="0" collapsed="false">
      <c r="A240" s="5" t="n">
        <v>237</v>
      </c>
      <c r="B240" s="6"/>
      <c r="C240" s="7" t="str">
        <f aca="false">HYPERLINK("https://portal.genego.com/cgi/entity_page.cgi?term=100&amp;id=-1215189825","GPR116")</f>
        <v>GPR116</v>
      </c>
      <c r="D240" s="7" t="str">
        <f aca="false">HYPERLINK("https://portal.genego.com/cgi/entity_page.cgi?term=20&amp;id=-802171793","Adgrf5")</f>
        <v>Adgrf5</v>
      </c>
      <c r="E240" s="7" t="str">
        <f aca="false">HYPERLINK("https://portal.genego.com/cgi/entity_page.cgi?term=7&amp;id=-1554598856","AGRF5_MOUSE")</f>
        <v>AGRF5_MOUSE</v>
      </c>
      <c r="F240" s="5" t="s">
        <v>26</v>
      </c>
      <c r="G240" s="7" t="str">
        <f aca="false">HYPERLINK("https://portal.genego.com/cgi/entity_page.cgi?term=100&amp;id=-1215189825","Adhesion G protein-coupled receptor F5")</f>
        <v>Adhesion G protein-coupled receptor F5</v>
      </c>
      <c r="H240" s="8"/>
      <c r="I240" s="7"/>
      <c r="J240" s="5"/>
      <c r="K240" s="5"/>
      <c r="L240" s="8"/>
    </row>
    <row r="241" customFormat="false" ht="60" hidden="false" customHeight="true" outlineLevel="0" collapsed="false">
      <c r="A241" s="5" t="n">
        <v>238</v>
      </c>
      <c r="B241" s="6"/>
      <c r="C241" s="7" t="str">
        <f aca="false">HYPERLINK("https://portal.genego.com/cgi/entity_page.cgi?term=100&amp;id=-896541478","GPR86")</f>
        <v>GPR86</v>
      </c>
      <c r="D241" s="7" t="str">
        <f aca="false">HYPERLINK("https://portal.genego.com/cgi/entity_page.cgi?term=20&amp;id=-1678508366","P2ry13")</f>
        <v>P2ry13</v>
      </c>
      <c r="E241" s="7" t="str">
        <f aca="false">HYPERLINK("https://portal.genego.com/cgi/entity_page.cgi?term=7&amp;id=-1795434701","P2Y13_MOUSE")</f>
        <v>P2Y13_MOUSE</v>
      </c>
      <c r="F241" s="5" t="s">
        <v>26</v>
      </c>
      <c r="G241" s="7" t="str">
        <f aca="false">HYPERLINK("https://portal.genego.com/cgi/entity_page.cgi?term=100&amp;id=-896541478","P2Y purinoceptor 13")</f>
        <v>P2Y purinoceptor 13</v>
      </c>
      <c r="H241" s="8"/>
      <c r="I241" s="7"/>
      <c r="J241" s="5"/>
      <c r="K241" s="5"/>
      <c r="L241" s="8"/>
    </row>
    <row r="242" customFormat="false" ht="60" hidden="false" customHeight="true" outlineLevel="0" collapsed="false">
      <c r="A242" s="5" t="n">
        <v>239</v>
      </c>
      <c r="B242" s="6"/>
      <c r="C242" s="7" t="str">
        <f aca="false">HYPERLINK("https://portal.genego.com/cgi/entity_page.cgi?term=100&amp;id=-339193495","GPX1")</f>
        <v>GPX1</v>
      </c>
      <c r="D242" s="7" t="str">
        <f aca="false">HYPERLINK("https://portal.genego.com/cgi/entity_page.cgi?term=20&amp;id=-429489711","Gpx1")</f>
        <v>Gpx1</v>
      </c>
      <c r="E242" s="7" t="str">
        <f aca="false">HYPERLINK("https://portal.genego.com/cgi/entity_page.cgi?term=7&amp;id=-566648035","GPX1_MOUSE")</f>
        <v>GPX1_MOUSE</v>
      </c>
      <c r="F242" s="5" t="s">
        <v>19</v>
      </c>
      <c r="G242" s="7" t="str">
        <f aca="false">HYPERLINK("https://portal.genego.com/cgi/entity_page.cgi?term=100&amp;id=-339193495","Glutathione peroxidase 1")</f>
        <v>Glutathione peroxidase 1</v>
      </c>
      <c r="H242" s="8"/>
      <c r="I242" s="7"/>
      <c r="J242" s="5"/>
      <c r="K242" s="5"/>
      <c r="L242" s="8"/>
    </row>
    <row r="243" customFormat="false" ht="60" hidden="false" customHeight="true" outlineLevel="0" collapsed="false">
      <c r="A243" s="5" t="n">
        <v>240</v>
      </c>
      <c r="B243" s="6"/>
      <c r="C243" s="7" t="str">
        <f aca="false">HYPERLINK("https://portal.genego.com/cgi/entity_page.cgi?term=100&amp;id=-1393607658","GSTM1")</f>
        <v>GSTM1</v>
      </c>
      <c r="D243" s="7" t="str">
        <f aca="false">HYPERLINK("https://portal.genego.com/cgi/entity_page.cgi?term=20&amp;id=-187944920","Gstm2")</f>
        <v>Gstm2</v>
      </c>
      <c r="E243" s="7" t="str">
        <f aca="false">HYPERLINK("https://portal.genego.com/cgi/entity_page.cgi?term=7&amp;id=-1711226211","GSTM2_MOUSE")</f>
        <v>GSTM2_MOUSE</v>
      </c>
      <c r="F243" s="5" t="s">
        <v>19</v>
      </c>
      <c r="G243" s="7" t="str">
        <f aca="false">HYPERLINK("https://portal.genego.com/cgi/entity_page.cgi?term=100&amp;id=-1393607658","Glutathione S-transferase Mu 2")</f>
        <v>Glutathione S-transferase Mu 2</v>
      </c>
      <c r="H243" s="8"/>
      <c r="I243" s="7"/>
      <c r="J243" s="5"/>
      <c r="K243" s="5"/>
      <c r="L243" s="8"/>
    </row>
    <row r="244" customFormat="false" ht="60" hidden="false" customHeight="true" outlineLevel="0" collapsed="false">
      <c r="A244" s="5" t="n">
        <v>241</v>
      </c>
      <c r="B244" s="6"/>
      <c r="C244" s="7" t="str">
        <f aca="false">HYPERLINK("https://portal.genego.com/cgi/entity_page.cgi?term=100&amp;id=-1894897087","GSTM1 (rodent)")</f>
        <v>GSTM1 (rodent)</v>
      </c>
      <c r="D244" s="7" t="str">
        <f aca="false">HYPERLINK("https://portal.genego.com/cgi/entity_page.cgi?term=20&amp;id=-1651308758","Gstm1")</f>
        <v>Gstm1</v>
      </c>
      <c r="E244" s="7" t="str">
        <f aca="false">HYPERLINK("https://portal.genego.com/cgi/entity_page.cgi?term=7&amp;id=-1637606363","GSTM1_MOUSE")</f>
        <v>GSTM1_MOUSE</v>
      </c>
      <c r="F244" s="5" t="s">
        <v>19</v>
      </c>
      <c r="G244" s="7" t="str">
        <f aca="false">HYPERLINK("https://portal.genego.com/cgi/entity_page.cgi?term=100&amp;id=-1894897087","Glutathione S-transferase Mu 1")</f>
        <v>Glutathione S-transferase Mu 1</v>
      </c>
      <c r="H244" s="8"/>
      <c r="I244" s="7"/>
      <c r="J244" s="5"/>
      <c r="K244" s="5"/>
      <c r="L244" s="8"/>
    </row>
    <row r="245" customFormat="false" ht="60" hidden="false" customHeight="true" outlineLevel="0" collapsed="false">
      <c r="A245" s="5" t="n">
        <v>242</v>
      </c>
      <c r="B245" s="6"/>
      <c r="C245" s="7" t="str">
        <f aca="false">HYPERLINK("https://portal.genego.com/cgi/entity_page.cgi?term=100&amp;id=-941170537","GSTM3")</f>
        <v>GSTM3</v>
      </c>
      <c r="D245" s="7" t="str">
        <f aca="false">HYPERLINK("https://portal.genego.com/cgi/entity_page.cgi?term=20&amp;id=-1193443749","Gstm5")</f>
        <v>Gstm5</v>
      </c>
      <c r="E245" s="7" t="str">
        <f aca="false">HYPERLINK("https://portal.genego.com/cgi/entity_page.cgi?term=7&amp;id=-476722425","GSTM5_MOUSE")</f>
        <v>GSTM5_MOUSE</v>
      </c>
      <c r="F245" s="5" t="s">
        <v>19</v>
      </c>
      <c r="G245" s="7" t="str">
        <f aca="false">HYPERLINK("https://portal.genego.com/cgi/entity_page.cgi?term=100&amp;id=-941170537","Glutathione S-transferase Mu 5")</f>
        <v>Glutathione S-transferase Mu 5</v>
      </c>
      <c r="H245" s="8"/>
      <c r="I245" s="7"/>
      <c r="J245" s="5"/>
      <c r="K245" s="5"/>
      <c r="L245" s="8"/>
    </row>
    <row r="246" customFormat="false" ht="60" hidden="false" customHeight="true" outlineLevel="0" collapsed="false">
      <c r="A246" s="5" t="n">
        <v>243</v>
      </c>
      <c r="B246" s="6"/>
      <c r="C246" s="7" t="str">
        <f aca="false">HYPERLINK("https://portal.genego.com/cgi/entity_page.cgi?term=100&amp;id=-1507057277","GSTM5")</f>
        <v>GSTM5</v>
      </c>
      <c r="D246" s="7" t="str">
        <f aca="false">HYPERLINK("https://portal.genego.com/cgi/entity_page.cgi?term=20&amp;id=-699985644","Gstm6")</f>
        <v>Gstm6</v>
      </c>
      <c r="E246" s="7" t="str">
        <f aca="false">HYPERLINK("https://portal.genego.com/cgi/entity_page.cgi?term=7&amp;id=670604150","GSTM6_MOUSE")</f>
        <v>GSTM6_MOUSE</v>
      </c>
      <c r="F246" s="5" t="s">
        <v>19</v>
      </c>
      <c r="G246" s="7" t="str">
        <f aca="false">HYPERLINK("https://portal.genego.com/cgi/entity_page.cgi?term=100&amp;id=-1507057277","Glutathione S-transferase Mu 6")</f>
        <v>Glutathione S-transferase Mu 6</v>
      </c>
      <c r="H246" s="8"/>
      <c r="I246" s="7"/>
      <c r="J246" s="5"/>
      <c r="K246" s="5"/>
      <c r="L246" s="8"/>
    </row>
    <row r="247" customFormat="false" ht="60" hidden="false" customHeight="true" outlineLevel="0" collapsed="false">
      <c r="A247" s="5" t="n">
        <v>244</v>
      </c>
      <c r="B247" s="6"/>
      <c r="C247" s="7" t="str">
        <f aca="false">HYPERLINK("https://portal.genego.com/cgi/entity_page.cgi?term=100&amp;id=-1781091182","Girdin")</f>
        <v>Girdin</v>
      </c>
      <c r="D247" s="7" t="str">
        <f aca="false">HYPERLINK("https://portal.genego.com/cgi/entity_page.cgi?term=20&amp;id=-447708005","Ccdc88a")</f>
        <v>Ccdc88a</v>
      </c>
      <c r="E247" s="7" t="str">
        <f aca="false">HYPERLINK("https://portal.genego.com/cgi/entity_page.cgi?term=7&amp;id=-1278224181","GRDN_MOUSE")</f>
        <v>GRDN_MOUSE</v>
      </c>
      <c r="F247" s="5" t="s">
        <v>16</v>
      </c>
      <c r="G247" s="7" t="str">
        <f aca="false">HYPERLINK("https://portal.genego.com/cgi/entity_page.cgi?term=100&amp;id=-1781091182","Girdin")</f>
        <v>Girdin</v>
      </c>
      <c r="H247" s="8"/>
      <c r="I247" s="7"/>
      <c r="J247" s="5"/>
      <c r="K247" s="5"/>
      <c r="L247" s="8"/>
    </row>
    <row r="248" customFormat="false" ht="60" hidden="false" customHeight="true" outlineLevel="0" collapsed="false">
      <c r="A248" s="5" t="n">
        <v>245</v>
      </c>
      <c r="B248" s="6"/>
      <c r="C248" s="7" t="str">
        <f aca="false">HYPERLINK("https://portal.genego.com/cgi/entity_page.cgi?term=100&amp;id=-2118169926","GluR2")</f>
        <v>GluR2</v>
      </c>
      <c r="D248" s="7" t="str">
        <f aca="false">HYPERLINK("https://portal.genego.com/cgi/entity_page.cgi?term=20&amp;id=-992885767","Gria2")</f>
        <v>Gria2</v>
      </c>
      <c r="E248" s="7" t="str">
        <f aca="false">HYPERLINK("https://portal.genego.com/cgi/entity_page.cgi?term=7&amp;id=-811391715","GRIA2_MOUSE")</f>
        <v>GRIA2_MOUSE</v>
      </c>
      <c r="F248" s="5" t="s">
        <v>32</v>
      </c>
      <c r="G248" s="7" t="str">
        <f aca="false">HYPERLINK("https://portal.genego.com/cgi/entity_page.cgi?term=100&amp;id=-2118169926","Glutamate receptor 2")</f>
        <v>Glutamate receptor 2</v>
      </c>
      <c r="H248" s="8"/>
      <c r="I248" s="7"/>
      <c r="J248" s="5"/>
      <c r="K248" s="5"/>
      <c r="L248" s="8"/>
    </row>
    <row r="249" customFormat="false" ht="60" hidden="false" customHeight="true" outlineLevel="0" collapsed="false">
      <c r="A249" s="5" t="n">
        <v>246</v>
      </c>
      <c r="B249" s="6"/>
      <c r="C249" s="7" t="str">
        <f aca="false">HYPERLINK("https://portal.genego.com/cgi/entity_page.cgi?term=100&amp;id=-1144727806","Gm10076")</f>
        <v>Gm10076</v>
      </c>
      <c r="D249" s="7" t="str">
        <f aca="false">HYPERLINK("https://portal.genego.com/cgi/entity_page.cgi?term=20&amp;id=-1053310939","Gm10076")</f>
        <v>Gm10076</v>
      </c>
      <c r="E249" s="7" t="str">
        <f aca="false">HYPERLINK("https://portal.genego.com/cgi/entity_page.cgi?term=7&amp;id=-384857505","Gm10076_(MOUSE)_transcript")</f>
        <v>Gm10076_(MOUSE)_transcript</v>
      </c>
      <c r="F249" s="5" t="s">
        <v>15</v>
      </c>
      <c r="G249" s="7" t="str">
        <f aca="false">HYPERLINK("https://portal.genego.com/cgi/entity_page.cgi?term=100&amp;id=-1144727806","predicted gene 10076 transcript")</f>
        <v>predicted gene 10076 transcript</v>
      </c>
      <c r="H249" s="8"/>
      <c r="I249" s="7"/>
      <c r="J249" s="5"/>
      <c r="K249" s="5"/>
      <c r="L249" s="8"/>
    </row>
    <row r="250" customFormat="false" ht="60" hidden="false" customHeight="true" outlineLevel="0" collapsed="false">
      <c r="A250" s="5" t="n">
        <v>247</v>
      </c>
      <c r="B250" s="6"/>
      <c r="C250" s="7" t="str">
        <f aca="false">HYPERLINK("https://portal.genego.com/cgi/entity_page.cgi?term=100&amp;id=-1386966232","Gm12183")</f>
        <v>Gm12183</v>
      </c>
      <c r="D250" s="7" t="str">
        <f aca="false">HYPERLINK("https://portal.genego.com/cgi/entity_page.cgi?term=20&amp;id=-1825987101","Gm12183")</f>
        <v>Gm12183</v>
      </c>
      <c r="E250" s="7" t="str">
        <f aca="false">HYPERLINK("https://portal.genego.com/cgi/entity_page.cgi?term=7&amp;id=-188027739","Gm12183_(MOUSE)_transcript")</f>
        <v>Gm12183_(MOUSE)_transcript</v>
      </c>
      <c r="F250" s="5" t="s">
        <v>15</v>
      </c>
      <c r="G250" s="7" t="str">
        <f aca="false">HYPERLINK("https://portal.genego.com/cgi/entity_page.cgi?term=100&amp;id=-1386966232","predicted gene 12183 transcript")</f>
        <v>predicted gene 12183 transcript</v>
      </c>
      <c r="H250" s="8"/>
      <c r="I250" s="7"/>
      <c r="J250" s="5"/>
      <c r="K250" s="5"/>
      <c r="L250" s="8"/>
    </row>
    <row r="251" customFormat="false" ht="60" hidden="false" customHeight="true" outlineLevel="0" collapsed="false">
      <c r="A251" s="5" t="n">
        <v>248</v>
      </c>
      <c r="B251" s="6"/>
      <c r="C251" s="7" t="str">
        <f aca="false">HYPERLINK("https://portal.genego.com/cgi/entity_page.cgi?term=100&amp;id=-1416614886","Gm12338")</f>
        <v>Gm12338</v>
      </c>
      <c r="D251" s="7" t="str">
        <f aca="false">HYPERLINK("https://portal.genego.com/cgi/entity_page.cgi?term=20&amp;id=-724298936","Gm12338")</f>
        <v>Gm12338</v>
      </c>
      <c r="E251" s="7" t="str">
        <f aca="false">HYPERLINK("https://portal.genego.com/cgi/entity_page.cgi?term=7&amp;id=-1298766482","Gm12338_(MOUSE)_transcript")</f>
        <v>Gm12338_(MOUSE)_transcript</v>
      </c>
      <c r="F251" s="5" t="s">
        <v>15</v>
      </c>
      <c r="G251" s="7" t="str">
        <f aca="false">HYPERLINK("https://portal.genego.com/cgi/entity_page.cgi?term=100&amp;id=-1416614886","predicted gene 12338 transcript")</f>
        <v>predicted gene 12338 transcript</v>
      </c>
      <c r="H251" s="8"/>
      <c r="I251" s="7"/>
      <c r="J251" s="5"/>
      <c r="K251" s="5"/>
      <c r="L251" s="8"/>
    </row>
    <row r="252" customFormat="false" ht="60" hidden="false" customHeight="true" outlineLevel="0" collapsed="false">
      <c r="A252" s="5" t="n">
        <v>249</v>
      </c>
      <c r="B252" s="6"/>
      <c r="C252" s="7" t="str">
        <f aca="false">HYPERLINK("https://portal.genego.com/cgi/entity_page.cgi?term=100&amp;id=-1456799896","Gm12346")</f>
        <v>Gm12346</v>
      </c>
      <c r="D252" s="7" t="str">
        <f aca="false">HYPERLINK("https://portal.genego.com/cgi/entity_page.cgi?term=20&amp;id=-1574838947","Gm12346")</f>
        <v>Gm12346</v>
      </c>
      <c r="E252" s="7" t="str">
        <f aca="false">HYPERLINK("https://portal.genego.com/cgi/entity_page.cgi?term=7&amp;id=-1466698149","Gm12346_(MOUSE)_transcript")</f>
        <v>Gm12346_(MOUSE)_transcript</v>
      </c>
      <c r="F252" s="5" t="s">
        <v>15</v>
      </c>
      <c r="G252" s="7" t="str">
        <f aca="false">HYPERLINK("https://portal.genego.com/cgi/entity_page.cgi?term=100&amp;id=-1456799896","predicted gene 12346 transcript")</f>
        <v>predicted gene 12346 transcript</v>
      </c>
      <c r="H252" s="8"/>
      <c r="I252" s="7"/>
      <c r="J252" s="5"/>
      <c r="K252" s="5"/>
      <c r="L252" s="8"/>
    </row>
    <row r="253" customFormat="false" ht="60" hidden="false" customHeight="true" outlineLevel="0" collapsed="false">
      <c r="A253" s="5" t="n">
        <v>250</v>
      </c>
      <c r="B253" s="6"/>
      <c r="C253" s="7" t="str">
        <f aca="false">HYPERLINK("https://portal.genego.com/cgi/entity_page.cgi?term=100&amp;id=-1466783131","Gm9800")</f>
        <v>Gm9800</v>
      </c>
      <c r="D253" s="7" t="str">
        <f aca="false">HYPERLINK("https://portal.genego.com/cgi/entity_page.cgi?term=20&amp;id=-1104583452","Gm9800")</f>
        <v>Gm9800</v>
      </c>
      <c r="E253" s="7" t="str">
        <f aca="false">HYPERLINK("https://portal.genego.com/cgi/entity_page.cgi?term=7&amp;id=-1484967931","Gm9800_(MOUSE)_transcript")</f>
        <v>Gm9800_(MOUSE)_transcript</v>
      </c>
      <c r="F253" s="5" t="s">
        <v>15</v>
      </c>
      <c r="G253" s="7" t="str">
        <f aca="false">HYPERLINK("https://portal.genego.com/cgi/entity_page.cgi?term=100&amp;id=-1466783131","predicted gene 9800 transcript")</f>
        <v>predicted gene 9800 transcript</v>
      </c>
      <c r="H253" s="8"/>
      <c r="I253" s="7"/>
      <c r="J253" s="5"/>
      <c r="K253" s="5"/>
      <c r="L253" s="8"/>
    </row>
    <row r="254" customFormat="false" ht="60" hidden="false" customHeight="true" outlineLevel="0" collapsed="false">
      <c r="A254" s="5" t="n">
        <v>251</v>
      </c>
      <c r="B254" s="6"/>
      <c r="C254" s="7" t="str">
        <f aca="false">HYPERLINK("https://portal.genego.com/cgi/entity_page.cgi?term=100&amp;id=4476","H-2K (rodent)")</f>
        <v>H-2K (rodent)</v>
      </c>
      <c r="D254" s="7" t="str">
        <f aca="false">HYPERLINK("https://portal.genego.com/cgi/entity_page.cgi?term=20&amp;id=-1023328775","H2-K1")</f>
        <v>H2-K1</v>
      </c>
      <c r="E254" s="7" t="str">
        <f aca="false">HYPERLINK("https://portal.genego.com/cgi/entity_page.cgi?term=7&amp;id=-1310223394","HA1B_MOUSE")</f>
        <v>HA1B_MOUSE</v>
      </c>
      <c r="F254" s="5" t="s">
        <v>27</v>
      </c>
      <c r="G254" s="7"/>
      <c r="H254" s="8"/>
      <c r="I254" s="7"/>
      <c r="J254" s="5"/>
      <c r="K254" s="5"/>
      <c r="L254" s="8"/>
    </row>
    <row r="255" customFormat="false" ht="60" hidden="false" customHeight="true" outlineLevel="0" collapsed="false">
      <c r="A255" s="5" t="n">
        <v>252</v>
      </c>
      <c r="B255" s="6"/>
      <c r="C255" s="7" t="str">
        <f aca="false">HYPERLINK("https://portal.genego.com/cgi/entity_page.cgi?term=100&amp;id=4476","H-2K (rodent)")</f>
        <v>H-2K (rodent)</v>
      </c>
      <c r="D255" s="7" t="str">
        <f aca="false">HYPERLINK("https://portal.genego.com/cgi/entity_page.cgi?term=20&amp;id=-1023328775","H2-K1")</f>
        <v>H2-K1</v>
      </c>
      <c r="E255" s="7" t="str">
        <f aca="false">HYPERLINK("https://portal.genego.com/cgi/entity_page.cgi?term=7&amp;id=-691833842","HA1Q_MOUSE")</f>
        <v>HA1Q_MOUSE</v>
      </c>
      <c r="F255" s="5" t="s">
        <v>27</v>
      </c>
      <c r="G255" s="7"/>
      <c r="H255" s="8"/>
      <c r="I255" s="7"/>
      <c r="J255" s="5"/>
      <c r="K255" s="5"/>
      <c r="L255" s="8"/>
    </row>
    <row r="256" customFormat="false" ht="60" hidden="false" customHeight="true" outlineLevel="0" collapsed="false">
      <c r="A256" s="5" t="n">
        <v>253</v>
      </c>
      <c r="B256" s="6"/>
      <c r="C256" s="7" t="str">
        <f aca="false">HYPERLINK("https://portal.genego.com/cgi/entity_page.cgi?term=100&amp;id=4476","H-2K (rodent)")</f>
        <v>H-2K (rodent)</v>
      </c>
      <c r="D256" s="7" t="str">
        <f aca="false">HYPERLINK("https://portal.genego.com/cgi/entity_page.cgi?term=20&amp;id=-1023328775","H2-K1")</f>
        <v>H2-K1</v>
      </c>
      <c r="E256" s="7" t="str">
        <f aca="false">HYPERLINK("https://portal.genego.com/cgi/entity_page.cgi?term=7&amp;id=658415222","HA1K_MOUSE")</f>
        <v>HA1K_MOUSE</v>
      </c>
      <c r="F256" s="5" t="s">
        <v>27</v>
      </c>
      <c r="G256" s="7"/>
      <c r="H256" s="8"/>
      <c r="I256" s="7"/>
      <c r="J256" s="5"/>
      <c r="K256" s="5"/>
      <c r="L256" s="8"/>
    </row>
    <row r="257" customFormat="false" ht="60" hidden="false" customHeight="true" outlineLevel="0" collapsed="false">
      <c r="A257" s="5" t="n">
        <v>254</v>
      </c>
      <c r="B257" s="6"/>
      <c r="C257" s="7" t="str">
        <f aca="false">HYPERLINK("https://portal.genego.com/cgi/entity_page.cgi?term=100&amp;id=4476","H-2K (rodent)")</f>
        <v>H-2K (rodent)</v>
      </c>
      <c r="D257" s="7" t="str">
        <f aca="false">HYPERLINK("https://portal.genego.com/cgi/entity_page.cgi?term=20&amp;id=-1023328775","H2-K1")</f>
        <v>H2-K1</v>
      </c>
      <c r="E257" s="7" t="str">
        <f aca="false">HYPERLINK("https://portal.genego.com/cgi/entity_page.cgi?term=7&amp;id=725503888","HA1W_MOUSE")</f>
        <v>HA1W_MOUSE</v>
      </c>
      <c r="F257" s="5" t="s">
        <v>27</v>
      </c>
      <c r="G257" s="7"/>
      <c r="H257" s="8"/>
      <c r="I257" s="7"/>
      <c r="J257" s="5"/>
      <c r="K257" s="5"/>
      <c r="L257" s="8"/>
    </row>
    <row r="258" customFormat="false" ht="60" hidden="false" customHeight="true" outlineLevel="0" collapsed="false">
      <c r="A258" s="5" t="n">
        <v>255</v>
      </c>
      <c r="B258" s="6"/>
      <c r="C258" s="7" t="str">
        <f aca="false">HYPERLINK("https://portal.genego.com/cgi/entity_page.cgi?term=100&amp;id=4476","H-2K (rodent)")</f>
        <v>H-2K (rodent)</v>
      </c>
      <c r="D258" s="7" t="str">
        <f aca="false">HYPERLINK("https://portal.genego.com/cgi/entity_page.cgi?term=20&amp;id=-1023328775","H2-K1")</f>
        <v>H2-K1</v>
      </c>
      <c r="E258" s="7" t="str">
        <f aca="false">HYPERLINK("https://portal.genego.com/cgi/entity_page.cgi?term=7&amp;id=980331978","HA1D_MOUSE")</f>
        <v>HA1D_MOUSE</v>
      </c>
      <c r="F258" s="5" t="s">
        <v>27</v>
      </c>
      <c r="G258" s="7"/>
      <c r="H258" s="8"/>
      <c r="I258" s="7"/>
      <c r="J258" s="5"/>
      <c r="K258" s="5"/>
      <c r="L258" s="8"/>
    </row>
    <row r="259" customFormat="false" ht="60" hidden="false" customHeight="true" outlineLevel="0" collapsed="false">
      <c r="A259" s="5" t="n">
        <v>256</v>
      </c>
      <c r="B259" s="6"/>
      <c r="C259" s="7" t="str">
        <f aca="false">HYPERLINK("https://portal.genego.com/cgi/entity_page.cgi?term=100&amp;id=-1323851476","HBXAP")</f>
        <v>HBXAP</v>
      </c>
      <c r="D259" s="7" t="str">
        <f aca="false">HYPERLINK("https://portal.genego.com/cgi/entity_page.cgi?term=20&amp;id=-482063824","Rsf1")</f>
        <v>Rsf1</v>
      </c>
      <c r="E259" s="7" t="str">
        <f aca="false">HYPERLINK("https://portal.genego.com/cgi/entity_page.cgi?term=7&amp;id=-485640889","Rsf1")</f>
        <v>Rsf1</v>
      </c>
      <c r="F259" s="5" t="s">
        <v>16</v>
      </c>
      <c r="G259" s="7" t="str">
        <f aca="false">HYPERLINK("https://portal.genego.com/cgi/entity_page.cgi?term=100&amp;id=-1323851476","remodeling and spacing factor 1")</f>
        <v>remodeling and spacing factor 1</v>
      </c>
      <c r="H259" s="8"/>
      <c r="I259" s="7"/>
      <c r="J259" s="5"/>
      <c r="K259" s="5"/>
      <c r="L259" s="8"/>
    </row>
    <row r="260" customFormat="false" ht="60" hidden="false" customHeight="true" outlineLevel="0" collapsed="false">
      <c r="A260" s="5" t="n">
        <v>257</v>
      </c>
      <c r="B260" s="6"/>
      <c r="C260" s="7" t="str">
        <f aca="false">HYPERLINK("https://portal.genego.com/cgi/entity_page.cgi?term=100&amp;id=-1884209004","HEXA")</f>
        <v>HEXA</v>
      </c>
      <c r="D260" s="7" t="str">
        <f aca="false">HYPERLINK("https://portal.genego.com/cgi/entity_page.cgi?term=20&amp;id=-479055852","Hexa")</f>
        <v>Hexa</v>
      </c>
      <c r="E260" s="7" t="str">
        <f aca="false">HYPERLINK("https://portal.genego.com/cgi/entity_page.cgi?term=7&amp;id=-215369765","HEXA_MOUSE")</f>
        <v>HEXA_MOUSE</v>
      </c>
      <c r="F260" s="5" t="s">
        <v>19</v>
      </c>
      <c r="G260" s="7" t="str">
        <f aca="false">HYPERLINK("https://portal.genego.com/cgi/entity_page.cgi?term=100&amp;id=-1884209004","Beta-hexosaminidase subunit alpha")</f>
        <v>Beta-hexosaminidase subunit alpha</v>
      </c>
      <c r="H260" s="8"/>
      <c r="I260" s="7"/>
      <c r="J260" s="5"/>
      <c r="K260" s="5"/>
      <c r="L260" s="8"/>
    </row>
    <row r="261" customFormat="false" ht="60" hidden="false" customHeight="true" outlineLevel="0" collapsed="false">
      <c r="A261" s="5" t="n">
        <v>258</v>
      </c>
      <c r="B261" s="6"/>
      <c r="C261" s="7" t="str">
        <f aca="false">HYPERLINK("https://portal.genego.com/cgi/entity_page.cgi?term=100&amp;id=-823589303","HEXB")</f>
        <v>HEXB</v>
      </c>
      <c r="D261" s="7" t="str">
        <f aca="false">HYPERLINK("https://portal.genego.com/cgi/entity_page.cgi?term=20&amp;id=-1005372866","Hexb")</f>
        <v>Hexb</v>
      </c>
      <c r="E261" s="7" t="str">
        <f aca="false">HYPERLINK("https://portal.genego.com/cgi/entity_page.cgi?term=7&amp;id=-88421511","HEXB_MOUSE")</f>
        <v>HEXB_MOUSE</v>
      </c>
      <c r="F261" s="5" t="s">
        <v>19</v>
      </c>
      <c r="G261" s="7" t="str">
        <f aca="false">HYPERLINK("https://portal.genego.com/cgi/entity_page.cgi?term=100&amp;id=-823589303","Beta-hexosaminidase subunit beta")</f>
        <v>Beta-hexosaminidase subunit beta</v>
      </c>
      <c r="H261" s="8"/>
      <c r="I261" s="7"/>
      <c r="J261" s="5"/>
      <c r="K261" s="5"/>
      <c r="L261" s="8"/>
    </row>
    <row r="262" customFormat="false" ht="60" hidden="false" customHeight="true" outlineLevel="0" collapsed="false">
      <c r="A262" s="5" t="n">
        <v>259</v>
      </c>
      <c r="B262" s="6"/>
      <c r="C262" s="7" t="str">
        <f aca="false">HYPERLINK("https://portal.genego.com/cgi/entity_page.cgi?term=100&amp;id=2608","HGK(MAP4K4)")</f>
        <v>HGK(MAP4K4)</v>
      </c>
      <c r="D262" s="7" t="str">
        <f aca="false">HYPERLINK("https://portal.genego.com/cgi/entity_page.cgi?term=20&amp;id=-1710122589","Map4k4")</f>
        <v>Map4k4</v>
      </c>
      <c r="E262" s="7" t="str">
        <f aca="false">HYPERLINK("https://portal.genego.com/cgi/entity_page.cgi?term=7&amp;id=-1764971595","M4K4_MOUSE")</f>
        <v>M4K4_MOUSE</v>
      </c>
      <c r="F262" s="5" t="s">
        <v>25</v>
      </c>
      <c r="G262" s="7" t="str">
        <f aca="false">HYPERLINK("https://portal.genego.com/cgi/entity_page.cgi?term=100&amp;id=2608","Mitogen-activated protein kinase kinase kinase kinase 4")</f>
        <v>Mitogen-activated protein kinase kinase kinase kinase 4</v>
      </c>
      <c r="H262" s="8"/>
      <c r="I262" s="7"/>
      <c r="J262" s="5"/>
      <c r="K262" s="5"/>
      <c r="L262" s="8"/>
    </row>
    <row r="263" customFormat="false" ht="60" hidden="false" customHeight="true" outlineLevel="0" collapsed="false">
      <c r="A263" s="5" t="n">
        <v>260</v>
      </c>
      <c r="B263" s="6"/>
      <c r="C263" s="7" t="str">
        <f aca="false">HYPERLINK("https://portal.genego.com/cgi/entity_page.cgi?term=100&amp;id=-2093649828","HOOK3")</f>
        <v>HOOK3</v>
      </c>
      <c r="D263" s="7" t="str">
        <f aca="false">HYPERLINK("https://portal.genego.com/cgi/entity_page.cgi?term=20&amp;id=-1408731320","Hook3")</f>
        <v>Hook3</v>
      </c>
      <c r="E263" s="7" t="str">
        <f aca="false">HYPERLINK("https://portal.genego.com/cgi/entity_page.cgi?term=7&amp;id=-1452697421","HOOK3_MOUSE")</f>
        <v>HOOK3_MOUSE</v>
      </c>
      <c r="F263" s="5" t="s">
        <v>16</v>
      </c>
      <c r="G263" s="7" t="str">
        <f aca="false">HYPERLINK("https://portal.genego.com/cgi/entity_page.cgi?term=100&amp;id=-2093649828","Protein Hook homolog 3")</f>
        <v>Protein Hook homolog 3</v>
      </c>
      <c r="H263" s="8"/>
      <c r="I263" s="7"/>
      <c r="J263" s="5"/>
      <c r="K263" s="5"/>
      <c r="L263" s="8"/>
    </row>
    <row r="264" customFormat="false" ht="60" hidden="false" customHeight="true" outlineLevel="0" collapsed="false">
      <c r="A264" s="5" t="n">
        <v>261</v>
      </c>
      <c r="B264" s="6"/>
      <c r="C264" s="7" t="str">
        <f aca="false">HYPERLINK("https://portal.genego.com/cgi/entity_page.cgi?term=100&amp;id=-2048471997","HP1 beta")</f>
        <v>HP1 beta</v>
      </c>
      <c r="D264" s="7" t="str">
        <f aca="false">HYPERLINK("https://portal.genego.com/cgi/entity_page.cgi?term=20&amp;id=-1508231124","Cbx1")</f>
        <v>Cbx1</v>
      </c>
      <c r="E264" s="7" t="str">
        <f aca="false">HYPERLINK("https://portal.genego.com/cgi/entity_page.cgi?term=7&amp;id=-1680562338","CBX1_MOUSE")</f>
        <v>CBX1_MOUSE</v>
      </c>
      <c r="F264" s="5" t="s">
        <v>16</v>
      </c>
      <c r="G264" s="7" t="str">
        <f aca="false">HYPERLINK("https://portal.genego.com/cgi/entity_page.cgi?term=100&amp;id=-2048471997","Chromobox protein homolog 1")</f>
        <v>Chromobox protein homolog 1</v>
      </c>
      <c r="H264" s="8"/>
      <c r="I264" s="7"/>
      <c r="J264" s="5"/>
      <c r="K264" s="5"/>
      <c r="L264" s="8"/>
    </row>
    <row r="265" customFormat="false" ht="60" hidden="false" customHeight="true" outlineLevel="0" collapsed="false">
      <c r="A265" s="5" t="n">
        <v>262</v>
      </c>
      <c r="B265" s="6"/>
      <c r="C265" s="7" t="str">
        <f aca="false">HYPERLINK("https://portal.genego.com/cgi/entity_page.cgi?term=100&amp;id=-846718518","HP1-BP74 protein")</f>
        <v>HP1-BP74 protein</v>
      </c>
      <c r="D265" s="7" t="str">
        <f aca="false">HYPERLINK("https://portal.genego.com/cgi/entity_page.cgi?term=20&amp;id=-150071565","Hp1bp3")</f>
        <v>Hp1bp3</v>
      </c>
      <c r="E265" s="7" t="str">
        <f aca="false">HYPERLINK("https://portal.genego.com/cgi/entity_page.cgi?term=7&amp;id=-67766482","HP1B3_MOUSE")</f>
        <v>HP1B3_MOUSE</v>
      </c>
      <c r="F265" s="5" t="s">
        <v>16</v>
      </c>
      <c r="G265" s="7" t="str">
        <f aca="false">HYPERLINK("https://portal.genego.com/cgi/entity_page.cgi?term=100&amp;id=-846718518","Heterochromatin protein 1-binding protein 3")</f>
        <v>Heterochromatin protein 1-binding protein 3</v>
      </c>
      <c r="H265" s="8"/>
      <c r="I265" s="7"/>
      <c r="J265" s="5"/>
      <c r="K265" s="5"/>
      <c r="L265" s="8"/>
    </row>
    <row r="266" customFormat="false" ht="60" hidden="false" customHeight="true" outlineLevel="0" collapsed="false">
      <c r="A266" s="5" t="n">
        <v>263</v>
      </c>
      <c r="B266" s="6"/>
      <c r="C266" s="7" t="str">
        <f aca="false">HYPERLINK("https://portal.genego.com/cgi/entity_page.cgi?term=100&amp;id=2949","HSC70")</f>
        <v>HSC70</v>
      </c>
      <c r="D266" s="7" t="str">
        <f aca="false">HYPERLINK("https://portal.genego.com/cgi/entity_page.cgi?term=20&amp;id=-562698817","Hspa8")</f>
        <v>Hspa8</v>
      </c>
      <c r="E266" s="7" t="str">
        <f aca="false">HYPERLINK("https://portal.genego.com/cgi/entity_page.cgi?term=7&amp;id=-574170581","HSP7C_MOUSE")</f>
        <v>HSP7C_MOUSE</v>
      </c>
      <c r="F266" s="5" t="s">
        <v>19</v>
      </c>
      <c r="G266" s="7" t="str">
        <f aca="false">HYPERLINK("https://portal.genego.com/cgi/entity_page.cgi?term=100&amp;id=2949","Heat shock cognate 71 kDa protein")</f>
        <v>Heat shock cognate 71 kDa protein</v>
      </c>
      <c r="H266" s="8" t="str">
        <f aca="false">HYPERLINK("https://portal.genego.com/cgi/entity_page.cgi?term=7&amp;id=-2036370844","4-Phenylbutyric acid")</f>
        <v>4-Phenylbutyric acid</v>
      </c>
      <c r="I266" s="7"/>
      <c r="J266" s="5"/>
      <c r="K266" s="5"/>
      <c r="L266" s="8"/>
    </row>
    <row r="267" customFormat="false" ht="60" hidden="false" customHeight="true" outlineLevel="0" collapsed="false">
      <c r="A267" s="5" t="n">
        <v>264</v>
      </c>
      <c r="B267" s="6"/>
      <c r="C267" s="7" t="str">
        <f aca="false">HYPERLINK("https://portal.genego.com/cgi/entity_page.cgi?term=100&amp;id=-958365267","HSP90 alpha")</f>
        <v>HSP90 alpha</v>
      </c>
      <c r="D267" s="7" t="str">
        <f aca="false">HYPERLINK("https://portal.genego.com/cgi/entity_page.cgi?term=20&amp;id=-761300681","Hsp90aa1")</f>
        <v>Hsp90aa1</v>
      </c>
      <c r="E267" s="7" t="str">
        <f aca="false">HYPERLINK("https://portal.genego.com/cgi/entity_page.cgi?term=7&amp;id=-315072439","HS90A_MOUSE")</f>
        <v>HS90A_MOUSE</v>
      </c>
      <c r="F267" s="5" t="s">
        <v>16</v>
      </c>
      <c r="G267" s="7" t="str">
        <f aca="false">HYPERLINK("https://portal.genego.com/cgi/entity_page.cgi?term=100&amp;id=-958365267","Heat shock protein HSP 90-alpha")</f>
        <v>Heat shock protein HSP 90-alpha</v>
      </c>
      <c r="H267" s="8"/>
      <c r="I267" s="7"/>
      <c r="J267" s="5"/>
      <c r="K267" s="5"/>
      <c r="L267" s="8"/>
    </row>
    <row r="268" customFormat="false" ht="60" hidden="false" customHeight="true" outlineLevel="0" collapsed="false">
      <c r="A268" s="5" t="n">
        <v>265</v>
      </c>
      <c r="B268" s="6"/>
      <c r="C268" s="7" t="str">
        <f aca="false">HYPERLINK("https://portal.genego.com/cgi/entity_page.cgi?term=100&amp;id=4633","HSP90 beta")</f>
        <v>HSP90 beta</v>
      </c>
      <c r="D268" s="7" t="str">
        <f aca="false">HYPERLINK("https://portal.genego.com/cgi/entity_page.cgi?term=20&amp;id=-394143395","Hsp90ab1")</f>
        <v>Hsp90ab1</v>
      </c>
      <c r="E268" s="7" t="str">
        <f aca="false">HYPERLINK("https://portal.genego.com/cgi/entity_page.cgi?term=7&amp;id=1363033154","HS90B_MOUSE")</f>
        <v>HS90B_MOUSE</v>
      </c>
      <c r="F268" s="5" t="s">
        <v>16</v>
      </c>
      <c r="G268" s="7" t="str">
        <f aca="false">HYPERLINK("https://portal.genego.com/cgi/entity_page.cgi?term=100&amp;id=4633","Heat shock protein HSP 90-beta")</f>
        <v>Heat shock protein HSP 90-beta</v>
      </c>
      <c r="H268" s="8"/>
      <c r="I268" s="7"/>
      <c r="J268" s="5"/>
      <c r="K268" s="5"/>
      <c r="L268" s="8"/>
    </row>
    <row r="269" customFormat="false" ht="60" hidden="false" customHeight="true" outlineLevel="0" collapsed="false">
      <c r="A269" s="5" t="n">
        <v>266</v>
      </c>
      <c r="B269" s="6"/>
      <c r="C269" s="7" t="str">
        <f aca="false">HYPERLINK("https://portal.genego.com/cgi/entity_page.cgi?term=100&amp;id=-1032737399","Hdj-2")</f>
        <v>Hdj-2</v>
      </c>
      <c r="D269" s="7" t="str">
        <f aca="false">HYPERLINK("https://portal.genego.com/cgi/entity_page.cgi?term=20&amp;id=-1579617712","Dnaja1")</f>
        <v>Dnaja1</v>
      </c>
      <c r="E269" s="7" t="str">
        <f aca="false">HYPERLINK("https://portal.genego.com/cgi/entity_page.cgi?term=7&amp;id=-1272040426","DNJA1_MOUSE")</f>
        <v>DNJA1_MOUSE</v>
      </c>
      <c r="F269" s="5" t="s">
        <v>16</v>
      </c>
      <c r="G269" s="7" t="str">
        <f aca="false">HYPERLINK("https://portal.genego.com/cgi/entity_page.cgi?term=100&amp;id=-1032737399","DnaJ homolog subfamily A member 1")</f>
        <v>DnaJ homolog subfamily A member 1</v>
      </c>
      <c r="H269" s="8"/>
      <c r="I269" s="7"/>
      <c r="J269" s="5"/>
      <c r="K269" s="5"/>
      <c r="L269" s="8"/>
    </row>
    <row r="270" customFormat="false" ht="60" hidden="false" customHeight="true" outlineLevel="0" collapsed="false">
      <c r="A270" s="5" t="n">
        <v>267</v>
      </c>
      <c r="B270" s="6"/>
      <c r="C270" s="7" t="str">
        <f aca="false">HYPERLINK("https://portal.genego.com/cgi/entity_page.cgi?term=100&amp;id=-380929558","ID1")</f>
        <v>ID1</v>
      </c>
      <c r="D270" s="7" t="str">
        <f aca="false">HYPERLINK("https://portal.genego.com/cgi/entity_page.cgi?term=20&amp;id=-2079476299","Id1")</f>
        <v>Id1</v>
      </c>
      <c r="E270" s="7" t="str">
        <f aca="false">HYPERLINK("https://portal.genego.com/cgi/entity_page.cgi?term=7&amp;id=697109583","ID1_MOUSE")</f>
        <v>ID1_MOUSE</v>
      </c>
      <c r="F270" s="5" t="s">
        <v>23</v>
      </c>
      <c r="G270" s="7" t="str">
        <f aca="false">HYPERLINK("https://portal.genego.com/cgi/entity_page.cgi?term=100&amp;id=-380929558","DNA-binding protein inhibitor ID-1")</f>
        <v>DNA-binding protein inhibitor ID-1</v>
      </c>
      <c r="H270" s="8"/>
      <c r="I270" s="7"/>
      <c r="J270" s="5"/>
      <c r="K270" s="5"/>
      <c r="L270" s="8"/>
    </row>
    <row r="271" customFormat="false" ht="60" hidden="false" customHeight="true" outlineLevel="0" collapsed="false">
      <c r="A271" s="5" t="n">
        <v>268</v>
      </c>
      <c r="B271" s="6"/>
      <c r="C271" s="7" t="str">
        <f aca="false">HYPERLINK("https://portal.genego.com/cgi/entity_page.cgi?term=100&amp;id=-1379242027","ID2")</f>
        <v>ID2</v>
      </c>
      <c r="D271" s="7" t="str">
        <f aca="false">HYPERLINK("https://portal.genego.com/cgi/entity_page.cgi?term=20&amp;id=-767971672","Id2")</f>
        <v>Id2</v>
      </c>
      <c r="E271" s="7" t="str">
        <f aca="false">HYPERLINK("https://portal.genego.com/cgi/entity_page.cgi?term=7&amp;id=2118363655","ID2_MOUSE")</f>
        <v>ID2_MOUSE</v>
      </c>
      <c r="F271" s="5" t="s">
        <v>23</v>
      </c>
      <c r="G271" s="7" t="str">
        <f aca="false">HYPERLINK("https://portal.genego.com/cgi/entity_page.cgi?term=100&amp;id=-1379242027","DNA-binding protein inhibitor ID-2")</f>
        <v>DNA-binding protein inhibitor ID-2</v>
      </c>
      <c r="H271" s="8"/>
      <c r="I271" s="7"/>
      <c r="J271" s="5"/>
      <c r="K271" s="5"/>
      <c r="L271" s="8"/>
    </row>
    <row r="272" customFormat="false" ht="60" hidden="false" customHeight="true" outlineLevel="0" collapsed="false">
      <c r="A272" s="5" t="n">
        <v>269</v>
      </c>
      <c r="B272" s="6"/>
      <c r="C272" s="7" t="str">
        <f aca="false">HYPERLINK("https://portal.genego.com/cgi/entity_page.cgi?term=100&amp;id=-1079323038","ID3")</f>
        <v>ID3</v>
      </c>
      <c r="D272" s="7" t="str">
        <f aca="false">HYPERLINK("https://portal.genego.com/cgi/entity_page.cgi?term=20&amp;id=-1604754081","Id3")</f>
        <v>Id3</v>
      </c>
      <c r="E272" s="7" t="str">
        <f aca="false">HYPERLINK("https://portal.genego.com/cgi/entity_page.cgi?term=7&amp;id=-1818315146","ID3_MOUSE")</f>
        <v>ID3_MOUSE</v>
      </c>
      <c r="F272" s="5" t="s">
        <v>23</v>
      </c>
      <c r="G272" s="7" t="str">
        <f aca="false">HYPERLINK("https://portal.genego.com/cgi/entity_page.cgi?term=100&amp;id=-1079323038","DNA-binding protein inhibitor ID-3")</f>
        <v>DNA-binding protein inhibitor ID-3</v>
      </c>
      <c r="H272" s="8"/>
      <c r="I272" s="7"/>
      <c r="J272" s="5"/>
      <c r="K272" s="5"/>
      <c r="L272" s="8"/>
    </row>
    <row r="273" customFormat="false" ht="60" hidden="false" customHeight="true" outlineLevel="0" collapsed="false">
      <c r="A273" s="5" t="n">
        <v>270</v>
      </c>
      <c r="B273" s="6"/>
      <c r="C273" s="7" t="str">
        <f aca="false">HYPERLINK("https://portal.genego.com/cgi/entity_page.cgi?term=100&amp;id=-1768384418","IFNGR1")</f>
        <v>IFNGR1</v>
      </c>
      <c r="D273" s="7" t="str">
        <f aca="false">HYPERLINK("https://portal.genego.com/cgi/entity_page.cgi?term=20&amp;id=-1294126058","Ifngr1")</f>
        <v>Ifngr1</v>
      </c>
      <c r="E273" s="7" t="str">
        <f aca="false">HYPERLINK("https://portal.genego.com/cgi/entity_page.cgi?term=7&amp;id=434887698","INGR1_MOUSE")</f>
        <v>INGR1_MOUSE</v>
      </c>
      <c r="F273" s="5" t="s">
        <v>27</v>
      </c>
      <c r="G273" s="7" t="str">
        <f aca="false">HYPERLINK("https://portal.genego.com/cgi/entity_page.cgi?term=100&amp;id=-1768384418","Interferon gamma receptor 1")</f>
        <v>Interferon gamma receptor 1</v>
      </c>
      <c r="H273" s="8" t="str">
        <f aca="false">HYPERLINK("https://portal.genego.com/cgi/entity_page.cgi?term=7&amp;id=219661560","Interferon gamma-1b")</f>
        <v>Interferon gamma-1b</v>
      </c>
      <c r="I273" s="7"/>
      <c r="J273" s="5"/>
      <c r="K273" s="5"/>
      <c r="L273" s="8"/>
    </row>
    <row r="274" customFormat="false" ht="60" hidden="false" customHeight="true" outlineLevel="0" collapsed="false">
      <c r="A274" s="5" t="n">
        <v>271</v>
      </c>
      <c r="B274" s="6"/>
      <c r="C274" s="7" t="str">
        <f aca="false">HYPERLINK("https://portal.genego.com/cgi/entity_page.cgi?term=100&amp;id=381","IGF-1 receptor")</f>
        <v>IGF-1 receptor</v>
      </c>
      <c r="D274" s="7" t="str">
        <f aca="false">HYPERLINK("https://portal.genego.com/cgi/entity_page.cgi?term=20&amp;id=-1186548295","Igf1r")</f>
        <v>Igf1r</v>
      </c>
      <c r="E274" s="7" t="str">
        <f aca="false">HYPERLINK("https://portal.genego.com/cgi/entity_page.cgi?term=7&amp;id=1020818031","IGF1R_MOUSE")</f>
        <v>IGF1R_MOUSE</v>
      </c>
      <c r="F274" s="5" t="s">
        <v>33</v>
      </c>
      <c r="G274" s="7" t="str">
        <f aca="false">HYPERLINK("https://portal.genego.com/cgi/entity_page.cgi?term=100&amp;id=381","Insulin-like growth factor 1 receptor")</f>
        <v>Insulin-like growth factor 1 receptor</v>
      </c>
      <c r="H274" s="8" t="str">
        <f aca="false">HYPERLINK("https://portal.genego.com/cgi/entity_page.cgi?term=7&amp;id=-2060176936","Masoprocol")</f>
        <v>Masoprocol</v>
      </c>
      <c r="I274" s="7"/>
      <c r="J274" s="5"/>
      <c r="K274" s="5"/>
      <c r="L274" s="8"/>
    </row>
    <row r="275" customFormat="false" ht="60" hidden="false" customHeight="true" outlineLevel="0" collapsed="false">
      <c r="A275" s="5" t="n">
        <v>272</v>
      </c>
      <c r="B275" s="6"/>
      <c r="C275" s="7" t="str">
        <f aca="false">HYPERLINK("https://portal.genego.com/cgi/entity_page.cgi?term=100&amp;id=381","IGF-1 receptor")</f>
        <v>IGF-1 receptor</v>
      </c>
      <c r="D275" s="7" t="str">
        <f aca="false">HYPERLINK("https://portal.genego.com/cgi/entity_page.cgi?term=20&amp;id=-1186548295","Igf1r")</f>
        <v>Igf1r</v>
      </c>
      <c r="E275" s="7" t="str">
        <f aca="false">HYPERLINK("https://portal.genego.com/cgi/entity_page.cgi?term=7&amp;id=1020818031","IGF1R_MOUSE")</f>
        <v>IGF1R_MOUSE</v>
      </c>
      <c r="F275" s="5" t="s">
        <v>33</v>
      </c>
      <c r="G275" s="7" t="str">
        <f aca="false">HYPERLINK("https://portal.genego.com/cgi/entity_page.cgi?term=100&amp;id=381","Insulin-like growth factor 1 receptor")</f>
        <v>Insulin-like growth factor 1 receptor</v>
      </c>
      <c r="H275" s="8" t="str">
        <f aca="false">HYPERLINK("https://portal.genego.com/cgi/entity_page.cgi?term=7&amp;id=-831074647","Simvastatin")</f>
        <v>Simvastatin</v>
      </c>
      <c r="I275" s="7"/>
      <c r="J275" s="5"/>
      <c r="K275" s="5"/>
      <c r="L275" s="8"/>
    </row>
    <row r="276" customFormat="false" ht="60" hidden="false" customHeight="true" outlineLevel="0" collapsed="false">
      <c r="A276" s="5" t="n">
        <v>273</v>
      </c>
      <c r="B276" s="6"/>
      <c r="C276" s="7" t="str">
        <f aca="false">HYPERLINK("https://portal.genego.com/cgi/entity_page.cgi?term=100&amp;id=381","IGF-1 receptor")</f>
        <v>IGF-1 receptor</v>
      </c>
      <c r="D276" s="7" t="str">
        <f aca="false">HYPERLINK("https://portal.genego.com/cgi/entity_page.cgi?term=20&amp;id=-1186548295","Igf1r")</f>
        <v>Igf1r</v>
      </c>
      <c r="E276" s="7" t="str">
        <f aca="false">HYPERLINK("https://portal.genego.com/cgi/entity_page.cgi?term=7&amp;id=1020818031","IGF1R_MOUSE")</f>
        <v>IGF1R_MOUSE</v>
      </c>
      <c r="F276" s="5" t="s">
        <v>33</v>
      </c>
      <c r="G276" s="7" t="str">
        <f aca="false">HYPERLINK("https://portal.genego.com/cgi/entity_page.cgi?term=100&amp;id=381","Insulin-like growth factor 1 receptor")</f>
        <v>Insulin-like growth factor 1 receptor</v>
      </c>
      <c r="H276" s="8" t="str">
        <f aca="false">HYPERLINK("https://portal.genego.com/cgi/entity_page.cgi?term=7&amp;id=306733848","BIIB022")</f>
        <v>BIIB022</v>
      </c>
      <c r="I276" s="7"/>
      <c r="J276" s="5"/>
      <c r="K276" s="5"/>
      <c r="L276" s="8"/>
    </row>
    <row r="277" customFormat="false" ht="60" hidden="false" customHeight="true" outlineLevel="0" collapsed="false">
      <c r="A277" s="5" t="n">
        <v>274</v>
      </c>
      <c r="B277" s="6"/>
      <c r="C277" s="7" t="str">
        <f aca="false">HYPERLINK("https://portal.genego.com/cgi/entity_page.cgi?term=100&amp;id=381","IGF-1 receptor")</f>
        <v>IGF-1 receptor</v>
      </c>
      <c r="D277" s="7" t="str">
        <f aca="false">HYPERLINK("https://portal.genego.com/cgi/entity_page.cgi?term=20&amp;id=-1186548295","Igf1r")</f>
        <v>Igf1r</v>
      </c>
      <c r="E277" s="7" t="str">
        <f aca="false">HYPERLINK("https://portal.genego.com/cgi/entity_page.cgi?term=7&amp;id=1020818031","IGF1R_MOUSE")</f>
        <v>IGF1R_MOUSE</v>
      </c>
      <c r="F277" s="5" t="s">
        <v>33</v>
      </c>
      <c r="G277" s="7" t="str">
        <f aca="false">HYPERLINK("https://portal.genego.com/cgi/entity_page.cgi?term=100&amp;id=381","Insulin-like growth factor 1 receptor")</f>
        <v>Insulin-like growth factor 1 receptor</v>
      </c>
      <c r="H277" s="8" t="str">
        <f aca="false">HYPERLINK("https://portal.genego.com/cgi/entity_page.cgi?term=7&amp;id=643382230","Dalotuzumab")</f>
        <v>Dalotuzumab</v>
      </c>
      <c r="I277" s="7"/>
      <c r="J277" s="5"/>
      <c r="K277" s="5"/>
      <c r="L277" s="8"/>
    </row>
    <row r="278" customFormat="false" ht="60" hidden="false" customHeight="true" outlineLevel="0" collapsed="false">
      <c r="A278" s="5" t="n">
        <v>275</v>
      </c>
      <c r="B278" s="6"/>
      <c r="C278" s="7" t="str">
        <f aca="false">HYPERLINK("https://portal.genego.com/cgi/entity_page.cgi?term=100&amp;id=381","IGF-1 receptor")</f>
        <v>IGF-1 receptor</v>
      </c>
      <c r="D278" s="7" t="str">
        <f aca="false">HYPERLINK("https://portal.genego.com/cgi/entity_page.cgi?term=20&amp;id=-1186548295","Igf1r")</f>
        <v>Igf1r</v>
      </c>
      <c r="E278" s="7" t="str">
        <f aca="false">HYPERLINK("https://portal.genego.com/cgi/entity_page.cgi?term=7&amp;id=1020818031","IGF1R_MOUSE")</f>
        <v>IGF1R_MOUSE</v>
      </c>
      <c r="F278" s="5" t="s">
        <v>33</v>
      </c>
      <c r="G278" s="7" t="str">
        <f aca="false">HYPERLINK("https://portal.genego.com/cgi/entity_page.cgi?term=100&amp;id=381","Insulin-like growth factor 1 receptor")</f>
        <v>Insulin-like growth factor 1 receptor</v>
      </c>
      <c r="H278" s="8" t="str">
        <f aca="false">HYPERLINK("https://portal.genego.com/cgi/entity_page.cgi?term=7&amp;id=896339111","AVE1642")</f>
        <v>AVE1642</v>
      </c>
      <c r="I278" s="7"/>
      <c r="J278" s="5"/>
      <c r="K278" s="5"/>
      <c r="L278" s="8"/>
    </row>
    <row r="279" customFormat="false" ht="60" hidden="false" customHeight="true" outlineLevel="0" collapsed="false">
      <c r="A279" s="5" t="n">
        <v>276</v>
      </c>
      <c r="B279" s="6"/>
      <c r="C279" s="7" t="str">
        <f aca="false">HYPERLINK("https://portal.genego.com/cgi/entity_page.cgi?term=100&amp;id=381","IGF-1 receptor")</f>
        <v>IGF-1 receptor</v>
      </c>
      <c r="D279" s="7" t="str">
        <f aca="false">HYPERLINK("https://portal.genego.com/cgi/entity_page.cgi?term=20&amp;id=-1186548295","Igf1r")</f>
        <v>Igf1r</v>
      </c>
      <c r="E279" s="7" t="str">
        <f aca="false">HYPERLINK("https://portal.genego.com/cgi/entity_page.cgi?term=7&amp;id=1020818031","IGF1R_MOUSE")</f>
        <v>IGF1R_MOUSE</v>
      </c>
      <c r="F279" s="5" t="s">
        <v>33</v>
      </c>
      <c r="G279" s="7" t="str">
        <f aca="false">HYPERLINK("https://portal.genego.com/cgi/entity_page.cgi?term=100&amp;id=381","Insulin-like growth factor 1 receptor")</f>
        <v>Insulin-like growth factor 1 receptor</v>
      </c>
      <c r="H279" s="8" t="str">
        <f aca="false">HYPERLINK("https://portal.genego.com/cgi/entity_page.cgi?term=7&amp;id=1177152803","Cixutumumab")</f>
        <v>Cixutumumab</v>
      </c>
      <c r="I279" s="7"/>
      <c r="J279" s="5"/>
      <c r="K279" s="5"/>
      <c r="L279" s="8"/>
    </row>
    <row r="280" customFormat="false" ht="60" hidden="false" customHeight="true" outlineLevel="0" collapsed="false">
      <c r="A280" s="5" t="n">
        <v>277</v>
      </c>
      <c r="B280" s="6"/>
      <c r="C280" s="7" t="str">
        <f aca="false">HYPERLINK("https://portal.genego.com/cgi/entity_page.cgi?term=100&amp;id=381","IGF-1 receptor")</f>
        <v>IGF-1 receptor</v>
      </c>
      <c r="D280" s="7" t="str">
        <f aca="false">HYPERLINK("https://portal.genego.com/cgi/entity_page.cgi?term=20&amp;id=-1186548295","Igf1r")</f>
        <v>Igf1r</v>
      </c>
      <c r="E280" s="7" t="str">
        <f aca="false">HYPERLINK("https://portal.genego.com/cgi/entity_page.cgi?term=7&amp;id=1020818031","IGF1R_MOUSE")</f>
        <v>IGF1R_MOUSE</v>
      </c>
      <c r="F280" s="5" t="s">
        <v>33</v>
      </c>
      <c r="G280" s="7" t="str">
        <f aca="false">HYPERLINK("https://portal.genego.com/cgi/entity_page.cgi?term=100&amp;id=381","Insulin-like growth factor 1 receptor")</f>
        <v>Insulin-like growth factor 1 receptor</v>
      </c>
      <c r="H280" s="8" t="str">
        <f aca="false">HYPERLINK("https://portal.genego.com/cgi/entity_page.cgi?term=7&amp;id=1427511579","BMS-754807")</f>
        <v>BMS-754807</v>
      </c>
      <c r="I280" s="7"/>
      <c r="J280" s="5"/>
      <c r="K280" s="5"/>
      <c r="L280" s="8"/>
    </row>
    <row r="281" customFormat="false" ht="60" hidden="false" customHeight="true" outlineLevel="0" collapsed="false">
      <c r="A281" s="5" t="n">
        <v>278</v>
      </c>
      <c r="B281" s="6"/>
      <c r="C281" s="7" t="str">
        <f aca="false">HYPERLINK("https://portal.genego.com/cgi/entity_page.cgi?term=100&amp;id=381","IGF-1 receptor")</f>
        <v>IGF-1 receptor</v>
      </c>
      <c r="D281" s="7" t="str">
        <f aca="false">HYPERLINK("https://portal.genego.com/cgi/entity_page.cgi?term=20&amp;id=-1186548295","Igf1r")</f>
        <v>Igf1r</v>
      </c>
      <c r="E281" s="7" t="str">
        <f aca="false">HYPERLINK("https://portal.genego.com/cgi/entity_page.cgi?term=7&amp;id=1020818031","IGF1R_MOUSE")</f>
        <v>IGF1R_MOUSE</v>
      </c>
      <c r="F281" s="5" t="s">
        <v>33</v>
      </c>
      <c r="G281" s="7" t="str">
        <f aca="false">HYPERLINK("https://portal.genego.com/cgi/entity_page.cgi?term=100&amp;id=381","Insulin-like growth factor 1 receptor")</f>
        <v>Insulin-like growth factor 1 receptor</v>
      </c>
      <c r="H281" s="8" t="str">
        <f aca="false">HYPERLINK("https://portal.genego.com/cgi/entity_page.cgi?term=7&amp;id=1872864187","Linsitinib")</f>
        <v>Linsitinib</v>
      </c>
      <c r="I281" s="7"/>
      <c r="J281" s="5"/>
      <c r="K281" s="5"/>
      <c r="L281" s="8"/>
    </row>
    <row r="282" customFormat="false" ht="60" hidden="false" customHeight="true" outlineLevel="0" collapsed="false">
      <c r="A282" s="5" t="n">
        <v>279</v>
      </c>
      <c r="B282" s="6"/>
      <c r="C282" s="7" t="str">
        <f aca="false">HYPERLINK("https://portal.genego.com/cgi/entity_page.cgi?term=100&amp;id=6193","IL6RA")</f>
        <v>IL6RA</v>
      </c>
      <c r="D282" s="7" t="str">
        <f aca="false">HYPERLINK("https://portal.genego.com/cgi/entity_page.cgi?term=20&amp;id=-1969220914","Il6ra")</f>
        <v>Il6ra</v>
      </c>
      <c r="E282" s="7" t="str">
        <f aca="false">HYPERLINK("https://portal.genego.com/cgi/entity_page.cgi?term=7&amp;id=1898877510","IL6RA_MOUSE")</f>
        <v>IL6RA_MOUSE</v>
      </c>
      <c r="F282" s="5" t="s">
        <v>27</v>
      </c>
      <c r="G282" s="7" t="str">
        <f aca="false">HYPERLINK("https://portal.genego.com/cgi/entity_page.cgi?term=100&amp;id=6193","Interleukin-6 receptor subunit alpha")</f>
        <v>Interleukin-6 receptor subunit alpha</v>
      </c>
      <c r="H282" s="8"/>
      <c r="I282" s="7"/>
      <c r="J282" s="5"/>
      <c r="K282" s="5"/>
      <c r="L282" s="8"/>
    </row>
    <row r="283" customFormat="false" ht="60" hidden="false" customHeight="true" outlineLevel="0" collapsed="false">
      <c r="A283" s="5" t="n">
        <v>280</v>
      </c>
      <c r="B283" s="6"/>
      <c r="C283" s="7" t="str">
        <f aca="false">HYPERLINK("https://portal.genego.com/cgi/entity_page.cgi?term=100&amp;id=4319","IRF8")</f>
        <v>IRF8</v>
      </c>
      <c r="D283" s="7" t="str">
        <f aca="false">HYPERLINK("https://portal.genego.com/cgi/entity_page.cgi?term=20&amp;id=-1314854904","Irf8")</f>
        <v>Irf8</v>
      </c>
      <c r="E283" s="7" t="str">
        <f aca="false">HYPERLINK("https://portal.genego.com/cgi/entity_page.cgi?term=7&amp;id=1672961431","IRF8_MOUSE")</f>
        <v>IRF8_MOUSE</v>
      </c>
      <c r="F283" s="5" t="s">
        <v>23</v>
      </c>
      <c r="G283" s="7" t="str">
        <f aca="false">HYPERLINK("https://portal.genego.com/cgi/entity_page.cgi?term=100&amp;id=4319","Interferon regulatory factor 8")</f>
        <v>Interferon regulatory factor 8</v>
      </c>
      <c r="H283" s="8"/>
      <c r="I283" s="7"/>
      <c r="J283" s="5"/>
      <c r="K283" s="5"/>
      <c r="L283" s="8"/>
    </row>
    <row r="284" customFormat="false" ht="60" hidden="false" customHeight="true" outlineLevel="0" collapsed="false">
      <c r="A284" s="5" t="n">
        <v>281</v>
      </c>
      <c r="B284" s="6"/>
      <c r="C284" s="7" t="str">
        <f aca="false">HYPERLINK("https://portal.genego.com/cgi/entity_page.cgi?term=100&amp;id=6326","IRT-1")</f>
        <v>IRT-1</v>
      </c>
      <c r="D284" s="7" t="str">
        <f aca="false">HYPERLINK("https://portal.genego.com/cgi/entity_page.cgi?term=20&amp;id=-534383466","Aif1")</f>
        <v>Aif1</v>
      </c>
      <c r="E284" s="7" t="str">
        <f aca="false">HYPERLINK("https://portal.genego.com/cgi/entity_page.cgi?term=7&amp;id=-1282203088","AIF1_MOUSE")</f>
        <v>AIF1_MOUSE</v>
      </c>
      <c r="F284" s="5" t="s">
        <v>16</v>
      </c>
      <c r="G284" s="7" t="str">
        <f aca="false">HYPERLINK("https://portal.genego.com/cgi/entity_page.cgi?term=100&amp;id=6326","Allograft inflammatory factor 1")</f>
        <v>Allograft inflammatory factor 1</v>
      </c>
      <c r="H284" s="8"/>
      <c r="I284" s="7"/>
      <c r="J284" s="5"/>
      <c r="K284" s="5"/>
      <c r="L284" s="8"/>
    </row>
    <row r="285" customFormat="false" ht="60" hidden="false" customHeight="true" outlineLevel="0" collapsed="false">
      <c r="A285" s="5" t="n">
        <v>282</v>
      </c>
      <c r="B285" s="6"/>
      <c r="C285" s="7" t="str">
        <f aca="false">HYPERLINK("https://portal.genego.com/cgi/entity_page.cgi?term=100&amp;id=-938837405","ITF2")</f>
        <v>ITF2</v>
      </c>
      <c r="D285" s="7" t="str">
        <f aca="false">HYPERLINK("https://portal.genego.com/cgi/entity_page.cgi?term=20&amp;id=-1305562490","Tcf4")</f>
        <v>Tcf4</v>
      </c>
      <c r="E285" s="7" t="str">
        <f aca="false">HYPERLINK("https://portal.genego.com/cgi/entity_page.cgi?term=7&amp;id=-375632292","ITF2_MOUSE")</f>
        <v>ITF2_MOUSE</v>
      </c>
      <c r="F285" s="5" t="s">
        <v>23</v>
      </c>
      <c r="G285" s="7" t="str">
        <f aca="false">HYPERLINK("https://portal.genego.com/cgi/entity_page.cgi?term=100&amp;id=-938837405","Transcription factor 4")</f>
        <v>Transcription factor 4</v>
      </c>
      <c r="H285" s="8"/>
      <c r="I285" s="7"/>
      <c r="J285" s="5"/>
      <c r="K285" s="5"/>
      <c r="L285" s="8"/>
    </row>
    <row r="286" customFormat="false" ht="60" hidden="false" customHeight="true" outlineLevel="0" collapsed="false">
      <c r="A286" s="5" t="n">
        <v>283</v>
      </c>
      <c r="B286" s="6"/>
      <c r="C286" s="7" t="str">
        <f aca="false">HYPERLINK("https://portal.genego.com/cgi/entity_page.cgi?term=100&amp;id=4513","ITGAM")</f>
        <v>ITGAM</v>
      </c>
      <c r="D286" s="7" t="str">
        <f aca="false">HYPERLINK("https://portal.genego.com/cgi/entity_page.cgi?term=20&amp;id=-1431428610","Itgam")</f>
        <v>Itgam</v>
      </c>
      <c r="E286" s="7" t="str">
        <f aca="false">HYPERLINK("https://portal.genego.com/cgi/entity_page.cgi?term=7&amp;id=-1953235467","ITAM_MOUSE")</f>
        <v>ITAM_MOUSE</v>
      </c>
      <c r="F286" s="5" t="s">
        <v>27</v>
      </c>
      <c r="G286" s="7" t="str">
        <f aca="false">HYPERLINK("https://portal.genego.com/cgi/entity_page.cgi?term=100&amp;id=4513","Integrin alpha-M")</f>
        <v>Integrin alpha-M</v>
      </c>
      <c r="H286" s="8" t="str">
        <f aca="false">HYPERLINK("https://portal.genego.com/cgi/entity_page.cgi?term=7&amp;id=999484418","UK279276")</f>
        <v>UK279276</v>
      </c>
      <c r="I286" s="7"/>
      <c r="J286" s="5"/>
      <c r="K286" s="5"/>
      <c r="L286" s="8"/>
    </row>
    <row r="287" customFormat="false" ht="60" hidden="false" customHeight="true" outlineLevel="0" collapsed="false">
      <c r="A287" s="5" t="n">
        <v>284</v>
      </c>
      <c r="B287" s="6"/>
      <c r="C287" s="7" t="str">
        <f aca="false">HYPERLINK("https://portal.genego.com/cgi/entity_page.cgi?term=100&amp;id=-129851047","ITGB5")</f>
        <v>ITGB5</v>
      </c>
      <c r="D287" s="7" t="str">
        <f aca="false">HYPERLINK("https://portal.genego.com/cgi/entity_page.cgi?term=20&amp;id=-841547564","Itgb5")</f>
        <v>Itgb5</v>
      </c>
      <c r="E287" s="7" t="str">
        <f aca="false">HYPERLINK("https://portal.genego.com/cgi/entity_page.cgi?term=7&amp;id=-1536750295","ITB5_MOUSE")</f>
        <v>ITB5_MOUSE</v>
      </c>
      <c r="F287" s="5" t="s">
        <v>27</v>
      </c>
      <c r="G287" s="7" t="str">
        <f aca="false">HYPERLINK("https://portal.genego.com/cgi/entity_page.cgi?term=100&amp;id=-129851047","Integrin beta-5")</f>
        <v>Integrin beta-5</v>
      </c>
      <c r="H287" s="8"/>
      <c r="I287" s="7"/>
      <c r="J287" s="5"/>
      <c r="K287" s="5"/>
      <c r="L287" s="8"/>
    </row>
    <row r="288" customFormat="false" ht="60" hidden="false" customHeight="true" outlineLevel="0" collapsed="false">
      <c r="A288" s="5" t="n">
        <v>285</v>
      </c>
      <c r="B288" s="6"/>
      <c r="C288" s="7" t="str">
        <f aca="false">HYPERLINK("https://portal.genego.com/cgi/entity_page.cgi?term=100&amp;id=-1161400985","ITM2A")</f>
        <v>ITM2A</v>
      </c>
      <c r="D288" s="7" t="str">
        <f aca="false">HYPERLINK("https://portal.genego.com/cgi/entity_page.cgi?term=20&amp;id=-2043800658","Itm2a")</f>
        <v>Itm2a</v>
      </c>
      <c r="E288" s="7" t="str">
        <f aca="false">HYPERLINK("https://portal.genego.com/cgi/entity_page.cgi?term=7&amp;id=-1127422255","ITM2A_MOUSE")</f>
        <v>ITM2A_MOUSE</v>
      </c>
      <c r="F288" s="5" t="s">
        <v>24</v>
      </c>
      <c r="G288" s="7" t="str">
        <f aca="false">HYPERLINK("https://portal.genego.com/cgi/entity_page.cgi?term=100&amp;id=-1161400985","Integral membrane protein 2A")</f>
        <v>Integral membrane protein 2A</v>
      </c>
      <c r="H288" s="8"/>
      <c r="I288" s="7"/>
      <c r="J288" s="5"/>
      <c r="K288" s="5"/>
      <c r="L288" s="8"/>
    </row>
    <row r="289" customFormat="false" ht="60" hidden="false" customHeight="true" outlineLevel="0" collapsed="false">
      <c r="A289" s="5" t="n">
        <v>286</v>
      </c>
      <c r="B289" s="6"/>
      <c r="C289" s="7" t="str">
        <f aca="false">HYPERLINK("https://portal.genego.com/cgi/entity_page.cgi?term=100&amp;id=-1987434066","ITM2B")</f>
        <v>ITM2B</v>
      </c>
      <c r="D289" s="7" t="str">
        <f aca="false">HYPERLINK("https://portal.genego.com/cgi/entity_page.cgi?term=20&amp;id=-2060651274","Itm2b")</f>
        <v>Itm2b</v>
      </c>
      <c r="E289" s="7" t="str">
        <f aca="false">HYPERLINK("https://portal.genego.com/cgi/entity_page.cgi?term=7&amp;id=-2041095709","ITM2B_MOUSE")</f>
        <v>ITM2B_MOUSE</v>
      </c>
      <c r="F289" s="5" t="s">
        <v>16</v>
      </c>
      <c r="G289" s="7" t="str">
        <f aca="false">HYPERLINK("https://portal.genego.com/cgi/entity_page.cgi?term=100&amp;id=-1987434066","Integral membrane protein 2B")</f>
        <v>Integral membrane protein 2B</v>
      </c>
      <c r="H289" s="8"/>
      <c r="I289" s="7"/>
      <c r="J289" s="5"/>
      <c r="K289" s="5"/>
      <c r="L289" s="8"/>
    </row>
    <row r="290" customFormat="false" ht="60" hidden="false" customHeight="true" outlineLevel="0" collapsed="false">
      <c r="A290" s="5" t="n">
        <v>287</v>
      </c>
      <c r="B290" s="6"/>
      <c r="C290" s="7" t="str">
        <f aca="false">HYPERLINK("https://portal.genego.com/cgi/entity_page.cgi?term=100&amp;id=-1285105470","ITM2C")</f>
        <v>ITM2C</v>
      </c>
      <c r="D290" s="7" t="str">
        <f aca="false">HYPERLINK("https://portal.genego.com/cgi/entity_page.cgi?term=20&amp;id=-1663843028","Itm2c")</f>
        <v>Itm2c</v>
      </c>
      <c r="E290" s="7" t="str">
        <f aca="false">HYPERLINK("https://portal.genego.com/cgi/entity_page.cgi?term=7&amp;id=-914481827","ITM2C_MOUSE")</f>
        <v>ITM2C_MOUSE</v>
      </c>
      <c r="F290" s="5" t="s">
        <v>16</v>
      </c>
      <c r="G290" s="7" t="str">
        <f aca="false">HYPERLINK("https://portal.genego.com/cgi/entity_page.cgi?term=100&amp;id=-1285105470","Integral membrane protein 2C")</f>
        <v>Integral membrane protein 2C</v>
      </c>
      <c r="H290" s="8"/>
      <c r="I290" s="7"/>
      <c r="J290" s="5"/>
      <c r="K290" s="5"/>
      <c r="L290" s="8"/>
    </row>
    <row r="291" customFormat="false" ht="60" hidden="false" customHeight="true" outlineLevel="0" collapsed="false">
      <c r="A291" s="5" t="n">
        <v>288</v>
      </c>
      <c r="B291" s="6"/>
      <c r="C291" s="7" t="str">
        <f aca="false">HYPERLINK("https://portal.genego.com/cgi/entity_page.cgi?term=100&amp;id=-2070381762","Intersectin 2")</f>
        <v>Intersectin 2</v>
      </c>
      <c r="D291" s="7" t="str">
        <f aca="false">HYPERLINK("https://portal.genego.com/cgi/entity_page.cgi?term=20&amp;id=-1280343549","Itsn2")</f>
        <v>Itsn2</v>
      </c>
      <c r="E291" s="7" t="str">
        <f aca="false">HYPERLINK("https://portal.genego.com/cgi/entity_page.cgi?term=7&amp;id=-935595534","ITSN2_MOUSE")</f>
        <v>ITSN2_MOUSE</v>
      </c>
      <c r="F291" s="5" t="s">
        <v>22</v>
      </c>
      <c r="G291" s="7" t="str">
        <f aca="false">HYPERLINK("https://portal.genego.com/cgi/entity_page.cgi?term=100&amp;id=-2070381762","Intersectin-2")</f>
        <v>Intersectin-2</v>
      </c>
      <c r="H291" s="8"/>
      <c r="I291" s="7"/>
      <c r="J291" s="5"/>
      <c r="K291" s="5"/>
      <c r="L291" s="8"/>
    </row>
    <row r="292" customFormat="false" ht="60" hidden="false" customHeight="true" outlineLevel="0" collapsed="false">
      <c r="A292" s="5" t="n">
        <v>289</v>
      </c>
      <c r="B292" s="6"/>
      <c r="C292" s="7" t="str">
        <f aca="false">HYPERLINK("https://portal.genego.com/cgi/entity_page.cgi?term=100&amp;id=9173","JAM1")</f>
        <v>JAM1</v>
      </c>
      <c r="D292" s="7" t="str">
        <f aca="false">HYPERLINK("https://portal.genego.com/cgi/entity_page.cgi?term=20&amp;id=-324239973","F11r")</f>
        <v>F11r</v>
      </c>
      <c r="E292" s="7" t="str">
        <f aca="false">HYPERLINK("https://portal.genego.com/cgi/entity_page.cgi?term=7&amp;id=-9854111","JAM1_MOUSE")</f>
        <v>JAM1_MOUSE</v>
      </c>
      <c r="F292" s="5" t="s">
        <v>16</v>
      </c>
      <c r="G292" s="7" t="str">
        <f aca="false">HYPERLINK("https://portal.genego.com/cgi/entity_page.cgi?term=100&amp;id=9173","Junctional adhesion molecule A")</f>
        <v>Junctional adhesion molecule A</v>
      </c>
      <c r="H292" s="8"/>
      <c r="I292" s="7"/>
      <c r="J292" s="5"/>
      <c r="K292" s="5"/>
      <c r="L292" s="8"/>
    </row>
    <row r="293" customFormat="false" ht="60" hidden="false" customHeight="true" outlineLevel="0" collapsed="false">
      <c r="A293" s="5" t="n">
        <v>290</v>
      </c>
      <c r="B293" s="6"/>
      <c r="C293" s="7" t="str">
        <f aca="false">HYPERLINK("https://portal.genego.com/cgi/entity_page.cgi?term=100&amp;id=2846","JunB")</f>
        <v>JunB</v>
      </c>
      <c r="D293" s="7" t="str">
        <f aca="false">HYPERLINK("https://portal.genego.com/cgi/entity_page.cgi?term=20&amp;id=-1451136409","Junb")</f>
        <v>Junb</v>
      </c>
      <c r="E293" s="7" t="str">
        <f aca="false">HYPERLINK("https://portal.genego.com/cgi/entity_page.cgi?term=7&amp;id=-1758853474","JUNB_MOUSE")</f>
        <v>JUNB_MOUSE</v>
      </c>
      <c r="F293" s="5" t="s">
        <v>23</v>
      </c>
      <c r="G293" s="7" t="str">
        <f aca="false">HYPERLINK("https://portal.genego.com/cgi/entity_page.cgi?term=100&amp;id=2846","Transcription factor jun-B")</f>
        <v>Transcription factor jun-B</v>
      </c>
      <c r="H293" s="8"/>
      <c r="I293" s="7"/>
      <c r="J293" s="5"/>
      <c r="K293" s="5"/>
      <c r="L293" s="8"/>
    </row>
    <row r="294" customFormat="false" ht="60" hidden="false" customHeight="true" outlineLevel="0" collapsed="false">
      <c r="A294" s="5" t="n">
        <v>291</v>
      </c>
      <c r="B294" s="6"/>
      <c r="C294" s="7" t="str">
        <f aca="false">HYPERLINK("https://portal.genego.com/cgi/entity_page.cgi?term=100&amp;id=-1622301596","KCNQ1OT1")</f>
        <v>KCNQ1OT1</v>
      </c>
      <c r="D294" s="7" t="str">
        <f aca="false">HYPERLINK("https://portal.genego.com/cgi/entity_page.cgi?term=20&amp;id=-189133497","Kcnq1ot1")</f>
        <v>Kcnq1ot1</v>
      </c>
      <c r="E294" s="7" t="str">
        <f aca="false">HYPERLINK("https://portal.genego.com/cgi/entity_page.cgi?term=7&amp;id=-1508716493","Kcnq1ot1_(MOUSE)_transcript")</f>
        <v>Kcnq1ot1_(MOUSE)_transcript</v>
      </c>
      <c r="F294" s="5" t="s">
        <v>15</v>
      </c>
      <c r="G294" s="7" t="str">
        <f aca="false">HYPERLINK("https://portal.genego.com/cgi/entity_page.cgi?term=100&amp;id=-1622301596","KCNQ1 overlapping transcript 1 transcript")</f>
        <v>KCNQ1 overlapping transcript 1 transcript</v>
      </c>
      <c r="H294" s="8"/>
      <c r="I294" s="7"/>
      <c r="J294" s="5"/>
      <c r="K294" s="5"/>
      <c r="L294" s="8"/>
    </row>
    <row r="295" customFormat="false" ht="60" hidden="false" customHeight="true" outlineLevel="0" collapsed="false">
      <c r="A295" s="5" t="n">
        <v>292</v>
      </c>
      <c r="B295" s="6"/>
      <c r="C295" s="7" t="str">
        <f aca="false">HYPERLINK("https://portal.genego.com/cgi/entity_page.cgi?term=100&amp;id=9267","KCRB")</f>
        <v>KCRB</v>
      </c>
      <c r="D295" s="7" t="str">
        <f aca="false">HYPERLINK("https://portal.genego.com/cgi/entity_page.cgi?term=20&amp;id=-1997683264","Ckb")</f>
        <v>Ckb</v>
      </c>
      <c r="E295" s="7" t="str">
        <f aca="false">HYPERLINK("https://portal.genego.com/cgi/entity_page.cgi?term=7&amp;id=-430386163","KCRB_MOUSE")</f>
        <v>KCRB_MOUSE</v>
      </c>
      <c r="F295" s="5" t="s">
        <v>34</v>
      </c>
      <c r="G295" s="7" t="str">
        <f aca="false">HYPERLINK("https://portal.genego.com/cgi/entity_page.cgi?term=100&amp;id=9267","Creatine kinase B-type")</f>
        <v>Creatine kinase B-type</v>
      </c>
      <c r="H295" s="8"/>
      <c r="I295" s="7"/>
      <c r="J295" s="5"/>
      <c r="K295" s="5"/>
      <c r="L295" s="8"/>
    </row>
    <row r="296" customFormat="false" ht="60" hidden="false" customHeight="true" outlineLevel="0" collapsed="false">
      <c r="A296" s="5" t="n">
        <v>293</v>
      </c>
      <c r="B296" s="6"/>
      <c r="C296" s="7" t="str">
        <f aca="false">HYPERLINK("https://portal.genego.com/cgi/entity_page.cgi?term=100&amp;id=-1783853542","KIAA0256")</f>
        <v>KIAA0256</v>
      </c>
      <c r="D296" s="7" t="str">
        <f aca="false">HYPERLINK("https://portal.genego.com/cgi/entity_page.cgi?term=20&amp;id=-213166380","Secisbp2l")</f>
        <v>Secisbp2l</v>
      </c>
      <c r="E296" s="7" t="str">
        <f aca="false">HYPERLINK("https://portal.genego.com/cgi/entity_page.cgi?term=7&amp;id=-454596238","SBP2L_MOUSE")</f>
        <v>SBP2L_MOUSE</v>
      </c>
      <c r="F296" s="5" t="s">
        <v>24</v>
      </c>
      <c r="G296" s="7" t="str">
        <f aca="false">HYPERLINK("https://portal.genego.com/cgi/entity_page.cgi?term=100&amp;id=-1783853542","Selenocysteine insertion sequence-binding protein 2-like")</f>
        <v>Selenocysteine insertion sequence-binding protein 2-like</v>
      </c>
      <c r="H296" s="8"/>
      <c r="I296" s="7"/>
      <c r="J296" s="5"/>
      <c r="K296" s="5"/>
      <c r="L296" s="8"/>
    </row>
    <row r="297" customFormat="false" ht="60" hidden="false" customHeight="true" outlineLevel="0" collapsed="false">
      <c r="A297" s="5" t="n">
        <v>294</v>
      </c>
      <c r="B297" s="6"/>
      <c r="C297" s="7" t="str">
        <f aca="false">HYPERLINK("https://portal.genego.com/cgi/entity_page.cgi?term=100&amp;id=-412758595","KIF1B")</f>
        <v>KIF1B</v>
      </c>
      <c r="D297" s="7" t="str">
        <f aca="false">HYPERLINK("https://portal.genego.com/cgi/entity_page.cgi?term=20&amp;id=-1855378406","Kif1b")</f>
        <v>Kif1b</v>
      </c>
      <c r="E297" s="7" t="str">
        <f aca="false">HYPERLINK("https://portal.genego.com/cgi/entity_page.cgi?term=7&amp;id=-541436954","KIF1B_MOUSE")</f>
        <v>KIF1B_MOUSE</v>
      </c>
      <c r="F297" s="5" t="s">
        <v>16</v>
      </c>
      <c r="G297" s="7" t="str">
        <f aca="false">HYPERLINK("https://portal.genego.com/cgi/entity_page.cgi?term=100&amp;id=-412758595","Kinesin-like protein KIF1B")</f>
        <v>Kinesin-like protein KIF1B</v>
      </c>
      <c r="H297" s="8"/>
      <c r="I297" s="7"/>
      <c r="J297" s="5"/>
      <c r="K297" s="5"/>
      <c r="L297" s="8"/>
    </row>
    <row r="298" customFormat="false" ht="60" hidden="false" customHeight="true" outlineLevel="0" collapsed="false">
      <c r="A298" s="5" t="n">
        <v>295</v>
      </c>
      <c r="B298" s="6"/>
      <c r="C298" s="7" t="str">
        <f aca="false">HYPERLINK("https://portal.genego.com/cgi/entity_page.cgi?term=100&amp;id=-1317688247","KIF21A")</f>
        <v>KIF21A</v>
      </c>
      <c r="D298" s="7" t="str">
        <f aca="false">HYPERLINK("https://portal.genego.com/cgi/entity_page.cgi?term=20&amp;id=-2080148996","Kif21a")</f>
        <v>Kif21a</v>
      </c>
      <c r="E298" s="7" t="str">
        <f aca="false">HYPERLINK("https://portal.genego.com/cgi/entity_page.cgi?term=7&amp;id=-460099571","KI21A_MOUSE")</f>
        <v>KI21A_MOUSE</v>
      </c>
      <c r="F298" s="5" t="s">
        <v>16</v>
      </c>
      <c r="G298" s="7" t="str">
        <f aca="false">HYPERLINK("https://portal.genego.com/cgi/entity_page.cgi?term=100&amp;id=-1317688247","Kinesin-like protein KIF21A")</f>
        <v>Kinesin-like protein KIF21A</v>
      </c>
      <c r="H298" s="8"/>
      <c r="I298" s="7"/>
      <c r="J298" s="5"/>
      <c r="K298" s="5"/>
      <c r="L298" s="8"/>
    </row>
    <row r="299" customFormat="false" ht="60" hidden="false" customHeight="true" outlineLevel="0" collapsed="false">
      <c r="A299" s="5" t="n">
        <v>296</v>
      </c>
      <c r="B299" s="6"/>
      <c r="C299" s="7" t="str">
        <f aca="false">HYPERLINK("https://portal.genego.com/cgi/entity_page.cgi?term=100&amp;id=-1861304689","KIF5B")</f>
        <v>KIF5B</v>
      </c>
      <c r="D299" s="7" t="str">
        <f aca="false">HYPERLINK("https://portal.genego.com/cgi/entity_page.cgi?term=20&amp;id=-604594732","Kif5b")</f>
        <v>Kif5b</v>
      </c>
      <c r="E299" s="7" t="str">
        <f aca="false">HYPERLINK("https://portal.genego.com/cgi/entity_page.cgi?term=7&amp;id=11866129","KINH_MOUSE")</f>
        <v>KINH_MOUSE</v>
      </c>
      <c r="F299" s="5" t="s">
        <v>16</v>
      </c>
      <c r="G299" s="7" t="str">
        <f aca="false">HYPERLINK("https://portal.genego.com/cgi/entity_page.cgi?term=100&amp;id=-1861304689","Kinesin-1 heavy chain")</f>
        <v>Kinesin-1 heavy chain</v>
      </c>
      <c r="H299" s="8"/>
      <c r="I299" s="7"/>
      <c r="J299" s="5"/>
      <c r="K299" s="5"/>
      <c r="L299" s="8"/>
    </row>
    <row r="300" customFormat="false" ht="60" hidden="false" customHeight="true" outlineLevel="0" collapsed="false">
      <c r="A300" s="5" t="n">
        <v>297</v>
      </c>
      <c r="B300" s="6"/>
      <c r="C300" s="7" t="str">
        <f aca="false">HYPERLINK("https://portal.genego.com/cgi/entity_page.cgi?term=100&amp;id=-2066067575","KLF2")</f>
        <v>KLF2</v>
      </c>
      <c r="D300" s="7" t="str">
        <f aca="false">HYPERLINK("https://portal.genego.com/cgi/entity_page.cgi?term=20&amp;id=-1466603751","Klf2")</f>
        <v>Klf2</v>
      </c>
      <c r="E300" s="7" t="str">
        <f aca="false">HYPERLINK("https://portal.genego.com/cgi/entity_page.cgi?term=7&amp;id=919652812","KLF2_MOUSE")</f>
        <v>KLF2_MOUSE</v>
      </c>
      <c r="F300" s="5" t="s">
        <v>23</v>
      </c>
      <c r="G300" s="7" t="str">
        <f aca="false">HYPERLINK("https://portal.genego.com/cgi/entity_page.cgi?term=100&amp;id=-2066067575","Krueppel-like factor 2")</f>
        <v>Krueppel-like factor 2</v>
      </c>
      <c r="H300" s="8"/>
      <c r="I300" s="7"/>
      <c r="J300" s="5"/>
      <c r="K300" s="5"/>
      <c r="L300" s="8"/>
    </row>
    <row r="301" customFormat="false" ht="60" hidden="false" customHeight="true" outlineLevel="0" collapsed="false">
      <c r="A301" s="5" t="n">
        <v>298</v>
      </c>
      <c r="B301" s="6"/>
      <c r="C301" s="7" t="str">
        <f aca="false">HYPERLINK("https://portal.genego.com/cgi/entity_page.cgi?term=100&amp;id=-2007163176","KLF4")</f>
        <v>KLF4</v>
      </c>
      <c r="D301" s="7" t="str">
        <f aca="false">HYPERLINK("https://portal.genego.com/cgi/entity_page.cgi?term=20&amp;id=-540266368","Klf4")</f>
        <v>Klf4</v>
      </c>
      <c r="E301" s="7" t="str">
        <f aca="false">HYPERLINK("https://portal.genego.com/cgi/entity_page.cgi?term=7&amp;id=1453506375","KLF4_MOUSE")</f>
        <v>KLF4_MOUSE</v>
      </c>
      <c r="F301" s="5" t="s">
        <v>23</v>
      </c>
      <c r="G301" s="7" t="str">
        <f aca="false">HYPERLINK("https://portal.genego.com/cgi/entity_page.cgi?term=100&amp;id=-2007163176","Krueppel-like factor 4")</f>
        <v>Krueppel-like factor 4</v>
      </c>
      <c r="H301" s="8"/>
      <c r="I301" s="7"/>
      <c r="J301" s="5"/>
      <c r="K301" s="5"/>
      <c r="L301" s="8"/>
    </row>
    <row r="302" customFormat="false" ht="60" hidden="false" customHeight="true" outlineLevel="0" collapsed="false">
      <c r="A302" s="5" t="n">
        <v>299</v>
      </c>
      <c r="B302" s="6"/>
      <c r="C302" s="7" t="str">
        <f aca="false">HYPERLINK("https://portal.genego.com/cgi/entity_page.cgi?term=100&amp;id=-523566610","KLF6")</f>
        <v>KLF6</v>
      </c>
      <c r="D302" s="7" t="str">
        <f aca="false">HYPERLINK("https://portal.genego.com/cgi/entity_page.cgi?term=20&amp;id=-1765750469","Klf6")</f>
        <v>Klf6</v>
      </c>
      <c r="E302" s="7" t="str">
        <f aca="false">HYPERLINK("https://portal.genego.com/cgi/entity_page.cgi?term=7&amp;id=-233526745","KLF6_MOUSE")</f>
        <v>KLF6_MOUSE</v>
      </c>
      <c r="F302" s="5" t="s">
        <v>23</v>
      </c>
      <c r="G302" s="7" t="str">
        <f aca="false">HYPERLINK("https://portal.genego.com/cgi/entity_page.cgi?term=100&amp;id=-523566610","Krueppel-like factor 6")</f>
        <v>Krueppel-like factor 6</v>
      </c>
      <c r="H302" s="8"/>
      <c r="I302" s="7"/>
      <c r="J302" s="5"/>
      <c r="K302" s="5"/>
      <c r="L302" s="8"/>
    </row>
    <row r="303" customFormat="false" ht="60" hidden="false" customHeight="true" outlineLevel="0" collapsed="false">
      <c r="A303" s="5" t="n">
        <v>300</v>
      </c>
      <c r="B303" s="6"/>
      <c r="C303" s="7" t="str">
        <f aca="false">HYPERLINK("https://portal.genego.com/cgi/entity_page.cgi?term=100&amp;id=-269169131","KLF7")</f>
        <v>KLF7</v>
      </c>
      <c r="D303" s="7" t="str">
        <f aca="false">HYPERLINK("https://portal.genego.com/cgi/entity_page.cgi?term=20&amp;id=-2035811701","Klf7")</f>
        <v>Klf7</v>
      </c>
      <c r="E303" s="7" t="str">
        <f aca="false">HYPERLINK("https://portal.genego.com/cgi/entity_page.cgi?term=7&amp;id=1995472033","KLF7_MOUSE")</f>
        <v>KLF7_MOUSE</v>
      </c>
      <c r="F303" s="5" t="s">
        <v>23</v>
      </c>
      <c r="G303" s="7" t="str">
        <f aca="false">HYPERLINK("https://portal.genego.com/cgi/entity_page.cgi?term=100&amp;id=-269169131","Krueppel-like factor 7")</f>
        <v>Krueppel-like factor 7</v>
      </c>
      <c r="H303" s="8"/>
      <c r="I303" s="7"/>
      <c r="J303" s="5"/>
      <c r="K303" s="5"/>
      <c r="L303" s="8"/>
    </row>
    <row r="304" customFormat="false" ht="60" hidden="false" customHeight="true" outlineLevel="0" collapsed="false">
      <c r="A304" s="5" t="n">
        <v>301</v>
      </c>
      <c r="B304" s="6"/>
      <c r="C304" s="7" t="str">
        <f aca="false">HYPERLINK("https://portal.genego.com/cgi/entity_page.cgi?term=100&amp;id=-2107829338","KTN1")</f>
        <v>KTN1</v>
      </c>
      <c r="D304" s="7" t="str">
        <f aca="false">HYPERLINK("https://portal.genego.com/cgi/entity_page.cgi?term=20&amp;id=-1059062834","Ktn1")</f>
        <v>Ktn1</v>
      </c>
      <c r="E304" s="7" t="str">
        <f aca="false">HYPERLINK("https://portal.genego.com/cgi/entity_page.cgi?term=7&amp;id=-7850753","KTN1_MOUSE")</f>
        <v>KTN1_MOUSE</v>
      </c>
      <c r="F304" s="5" t="s">
        <v>16</v>
      </c>
      <c r="G304" s="7" t="str">
        <f aca="false">HYPERLINK("https://portal.genego.com/cgi/entity_page.cgi?term=100&amp;id=-2107829338","Kinectin")</f>
        <v>Kinectin</v>
      </c>
      <c r="H304" s="8"/>
      <c r="I304" s="7"/>
      <c r="J304" s="5"/>
      <c r="K304" s="5"/>
      <c r="L304" s="8"/>
    </row>
    <row r="305" customFormat="false" ht="60" hidden="false" customHeight="true" outlineLevel="0" collapsed="false">
      <c r="A305" s="5" t="n">
        <v>302</v>
      </c>
      <c r="B305" s="6"/>
      <c r="C305" s="7" t="str">
        <f aca="false">HYPERLINK("https://portal.genego.com/cgi/entity_page.cgi?term=100&amp;id=-1867385985","Kindlin-2")</f>
        <v>Kindlin-2</v>
      </c>
      <c r="D305" s="7" t="str">
        <f aca="false">HYPERLINK("https://portal.genego.com/cgi/entity_page.cgi?term=20&amp;id=-647900861","Fermt2")</f>
        <v>Fermt2</v>
      </c>
      <c r="E305" s="7" t="str">
        <f aca="false">HYPERLINK("https://portal.genego.com/cgi/entity_page.cgi?term=7&amp;id=-1225661009","FERM2_MOUSE")</f>
        <v>FERM2_MOUSE</v>
      </c>
      <c r="F305" s="5" t="s">
        <v>16</v>
      </c>
      <c r="G305" s="7" t="str">
        <f aca="false">HYPERLINK("https://portal.genego.com/cgi/entity_page.cgi?term=100&amp;id=-1867385985","Fermitin family homolog 2")</f>
        <v>Fermitin family homolog 2</v>
      </c>
      <c r="H305" s="8"/>
      <c r="I305" s="7"/>
      <c r="J305" s="5"/>
      <c r="K305" s="5"/>
      <c r="L305" s="8"/>
    </row>
    <row r="306" customFormat="false" ht="60" hidden="false" customHeight="true" outlineLevel="0" collapsed="false">
      <c r="A306" s="5" t="n">
        <v>303</v>
      </c>
      <c r="B306" s="6"/>
      <c r="C306" s="7" t="str">
        <f aca="false">HYPERLINK("https://portal.genego.com/cgi/entity_page.cgi?term=100&amp;id=3005","LAIR1")</f>
        <v>LAIR1</v>
      </c>
      <c r="D306" s="7" t="str">
        <f aca="false">HYPERLINK("https://portal.genego.com/cgi/entity_page.cgi?term=20&amp;id=-2061334191","Lair1")</f>
        <v>Lair1</v>
      </c>
      <c r="E306" s="7" t="str">
        <f aca="false">HYPERLINK("https://portal.genego.com/cgi/entity_page.cgi?term=7&amp;id=-1188078569","LAIR1_MOUSE")</f>
        <v>LAIR1_MOUSE</v>
      </c>
      <c r="F306" s="5" t="s">
        <v>27</v>
      </c>
      <c r="G306" s="7" t="str">
        <f aca="false">HYPERLINK("https://portal.genego.com/cgi/entity_page.cgi?term=100&amp;id=3005","Leukocyte-associated immunoglobulin-like receptor 1")</f>
        <v>Leukocyte-associated immunoglobulin-like receptor 1</v>
      </c>
      <c r="H306" s="8"/>
      <c r="I306" s="7"/>
      <c r="J306" s="5"/>
      <c r="K306" s="5"/>
      <c r="L306" s="8"/>
    </row>
    <row r="307" customFormat="false" ht="60" hidden="false" customHeight="true" outlineLevel="0" collapsed="false">
      <c r="A307" s="5" t="n">
        <v>304</v>
      </c>
      <c r="B307" s="6"/>
      <c r="C307" s="7" t="str">
        <f aca="false">HYPERLINK("https://portal.genego.com/cgi/entity_page.cgi?term=100&amp;id=-479333664","LAMP1")</f>
        <v>LAMP1</v>
      </c>
      <c r="D307" s="7" t="str">
        <f aca="false">HYPERLINK("https://portal.genego.com/cgi/entity_page.cgi?term=20&amp;id=-231991713","Lamp1")</f>
        <v>Lamp1</v>
      </c>
      <c r="E307" s="7" t="str">
        <f aca="false">HYPERLINK("https://portal.genego.com/cgi/entity_page.cgi?term=7&amp;id=1269982346","LAMP1_MOUSE")</f>
        <v>LAMP1_MOUSE</v>
      </c>
      <c r="F307" s="5" t="s">
        <v>24</v>
      </c>
      <c r="G307" s="7" t="str">
        <f aca="false">HYPERLINK("https://portal.genego.com/cgi/entity_page.cgi?term=100&amp;id=-479333664","Lysosome-associated membrane glycoprotein 1")</f>
        <v>Lysosome-associated membrane glycoprotein 1</v>
      </c>
      <c r="H307" s="8"/>
      <c r="I307" s="7"/>
      <c r="J307" s="5"/>
      <c r="K307" s="5"/>
      <c r="L307" s="8"/>
    </row>
    <row r="308" customFormat="false" ht="60" hidden="false" customHeight="true" outlineLevel="0" collapsed="false">
      <c r="A308" s="5" t="n">
        <v>305</v>
      </c>
      <c r="B308" s="6"/>
      <c r="C308" s="7" t="str">
        <f aca="false">HYPERLINK("https://portal.genego.com/cgi/entity_page.cgi?term=100&amp;id=-1725656625","LAMP2")</f>
        <v>LAMP2</v>
      </c>
      <c r="D308" s="7" t="str">
        <f aca="false">HYPERLINK("https://portal.genego.com/cgi/entity_page.cgi?term=20&amp;id=-593869692","Lamp2")</f>
        <v>Lamp2</v>
      </c>
      <c r="E308" s="7" t="str">
        <f aca="false">HYPERLINK("https://portal.genego.com/cgi/entity_page.cgi?term=7&amp;id=-613580603","LAMP2_MOUSE")</f>
        <v>LAMP2_MOUSE</v>
      </c>
      <c r="F308" s="5" t="s">
        <v>16</v>
      </c>
      <c r="G308" s="7" t="str">
        <f aca="false">HYPERLINK("https://portal.genego.com/cgi/entity_page.cgi?term=100&amp;id=-1725656625","Lysosome-associated membrane glycoprotein 2")</f>
        <v>Lysosome-associated membrane glycoprotein 2</v>
      </c>
      <c r="H308" s="8"/>
      <c r="I308" s="7"/>
      <c r="J308" s="5"/>
      <c r="K308" s="5"/>
      <c r="L308" s="8"/>
    </row>
    <row r="309" customFormat="false" ht="60" hidden="false" customHeight="true" outlineLevel="0" collapsed="false">
      <c r="A309" s="5" t="n">
        <v>306</v>
      </c>
      <c r="B309" s="6"/>
      <c r="C309" s="7" t="str">
        <f aca="false">HYPERLINK("https://portal.genego.com/cgi/entity_page.cgi?term=100&amp;id=-148727698","LAPTm5")</f>
        <v>LAPTm5</v>
      </c>
      <c r="D309" s="7" t="str">
        <f aca="false">HYPERLINK("https://portal.genego.com/cgi/entity_page.cgi?term=20&amp;id=-1239619833","Laptm5")</f>
        <v>Laptm5</v>
      </c>
      <c r="E309" s="7" t="str">
        <f aca="false">HYPERLINK("https://portal.genego.com/cgi/entity_page.cgi?term=7&amp;id=-89526122","LAPM5_MOUSE")</f>
        <v>LAPM5_MOUSE</v>
      </c>
      <c r="F309" s="5" t="s">
        <v>24</v>
      </c>
      <c r="G309" s="7" t="str">
        <f aca="false">HYPERLINK("https://portal.genego.com/cgi/entity_page.cgi?term=100&amp;id=-148727698","Lysosomal-associated transmembrane protein 5")</f>
        <v>Lysosomal-associated transmembrane protein 5</v>
      </c>
      <c r="H309" s="8"/>
      <c r="I309" s="7"/>
      <c r="J309" s="5"/>
      <c r="K309" s="5"/>
      <c r="L309" s="8"/>
    </row>
    <row r="310" customFormat="false" ht="60" hidden="false" customHeight="true" outlineLevel="0" collapsed="false">
      <c r="A310" s="5" t="n">
        <v>307</v>
      </c>
      <c r="B310" s="6"/>
      <c r="C310" s="7" t="str">
        <f aca="false">HYPERLINK("https://portal.genego.com/cgi/entity_page.cgi?term=100&amp;id=4115","LBC")</f>
        <v>LBC</v>
      </c>
      <c r="D310" s="7" t="str">
        <f aca="false">HYPERLINK("https://portal.genego.com/cgi/entity_page.cgi?term=20&amp;id=-251254066","Akap13")</f>
        <v>Akap13</v>
      </c>
      <c r="E310" s="7" t="str">
        <f aca="false">HYPERLINK("https://portal.genego.com/cgi/entity_page.cgi?term=7&amp;id=-1802009466","AKP13_MOUSE")</f>
        <v>AKP13_MOUSE</v>
      </c>
      <c r="F310" s="5" t="s">
        <v>22</v>
      </c>
      <c r="G310" s="7" t="str">
        <f aca="false">HYPERLINK("https://portal.genego.com/cgi/entity_page.cgi?term=100&amp;id=4115","A-kinase anchor protein 13")</f>
        <v>A-kinase anchor protein 13</v>
      </c>
      <c r="H310" s="8"/>
      <c r="I310" s="7" t="str">
        <f aca="false">HYPERLINK("https://www.cortellis.com/drugdiscovery/entity/biomarkers/64873","AKAP13-PDE8A fusion protein")</f>
        <v>AKAP13-PDE8A fusion protein</v>
      </c>
      <c r="J310" s="5" t="s">
        <v>35</v>
      </c>
      <c r="K310" s="5" t="s">
        <v>36</v>
      </c>
      <c r="L310" s="8" t="str">
        <f aca="false">HYPERLINK("https://www.cortellis.com/drugdiscovery/result/proxy/related-content/biomarkers/genestargets/64873","A kinase (PRKA) anchor protein 13")</f>
        <v>A kinase (PRKA) anchor protein 13</v>
      </c>
    </row>
    <row r="311" customFormat="false" ht="60" hidden="false" customHeight="true" outlineLevel="0" collapsed="false">
      <c r="A311" s="5" t="n">
        <v>308</v>
      </c>
      <c r="B311" s="6"/>
      <c r="C311" s="7" t="str">
        <f aca="false">HYPERLINK("https://portal.genego.com/cgi/entity_page.cgi?term=100&amp;id=-93977457","LEDGF")</f>
        <v>LEDGF</v>
      </c>
      <c r="D311" s="7" t="str">
        <f aca="false">HYPERLINK("https://portal.genego.com/cgi/entity_page.cgi?term=20&amp;id=-892452684","Psip1")</f>
        <v>Psip1</v>
      </c>
      <c r="E311" s="7" t="str">
        <f aca="false">HYPERLINK("https://portal.genego.com/cgi/entity_page.cgi?term=7&amp;id=-1926498419","PSIP1_MOUSE")</f>
        <v>PSIP1_MOUSE</v>
      </c>
      <c r="F311" s="5" t="s">
        <v>16</v>
      </c>
      <c r="G311" s="7" t="str">
        <f aca="false">HYPERLINK("https://portal.genego.com/cgi/entity_page.cgi?term=100&amp;id=-93977457","PC4 and SFRS1-interacting protein")</f>
        <v>PC4 and SFRS1-interacting protein</v>
      </c>
      <c r="H311" s="8"/>
      <c r="I311" s="7"/>
      <c r="J311" s="5"/>
      <c r="K311" s="5"/>
      <c r="L311" s="8"/>
    </row>
    <row r="312" customFormat="false" ht="60" hidden="false" customHeight="true" outlineLevel="0" collapsed="false">
      <c r="A312" s="5" t="n">
        <v>309</v>
      </c>
      <c r="B312" s="6"/>
      <c r="C312" s="7" t="str">
        <f aca="false">HYPERLINK("https://portal.genego.com/cgi/entity_page.cgi?term=100&amp;id=-1623405331","LOC285053")</f>
        <v>LOC285053</v>
      </c>
      <c r="D312" s="7" t="str">
        <f aca="false">HYPERLINK("https://portal.genego.com/cgi/entity_page.cgi?term=20&amp;id=-435523823","Gm15427")</f>
        <v>Gm15427</v>
      </c>
      <c r="E312" s="7" t="str">
        <f aca="false">HYPERLINK("https://portal.genego.com/cgi/entity_page.cgi?term=7&amp;id=-1876521662","LOC100041686")</f>
        <v>LOC100041686</v>
      </c>
      <c r="F312" s="5" t="s">
        <v>16</v>
      </c>
      <c r="G312" s="7" t="str">
        <f aca="false">HYPERLINK("https://portal.genego.com/cgi/entity_page.cgi?term=100&amp;id=-1623405331","LOC100041686")</f>
        <v>LOC100041686</v>
      </c>
      <c r="H312" s="8"/>
      <c r="I312" s="7"/>
      <c r="J312" s="5"/>
      <c r="K312" s="5"/>
      <c r="L312" s="8"/>
    </row>
    <row r="313" customFormat="false" ht="60" hidden="false" customHeight="true" outlineLevel="0" collapsed="false">
      <c r="A313" s="5" t="n">
        <v>310</v>
      </c>
      <c r="B313" s="6"/>
      <c r="C313" s="7" t="str">
        <f aca="false">HYPERLINK("https://portal.genego.com/cgi/entity_page.cgi?term=100&amp;id=-476601753","LPCAT2")</f>
        <v>LPCAT2</v>
      </c>
      <c r="D313" s="7" t="str">
        <f aca="false">HYPERLINK("https://portal.genego.com/cgi/entity_page.cgi?term=20&amp;id=-1460211225","Lpcat2")</f>
        <v>Lpcat2</v>
      </c>
      <c r="E313" s="7" t="str">
        <f aca="false">HYPERLINK("https://portal.genego.com/cgi/entity_page.cgi?term=7&amp;id=-1831505981","PCAT2_MOUSE")</f>
        <v>PCAT2_MOUSE</v>
      </c>
      <c r="F313" s="5" t="s">
        <v>19</v>
      </c>
      <c r="G313" s="7" t="str">
        <f aca="false">HYPERLINK("https://portal.genego.com/cgi/entity_page.cgi?term=100&amp;id=-476601753","Lysophosphatidylcholine acyltransferase 2")</f>
        <v>Lysophosphatidylcholine acyltransferase 2</v>
      </c>
      <c r="H313" s="8"/>
      <c r="I313" s="7"/>
      <c r="J313" s="5"/>
      <c r="K313" s="5"/>
      <c r="L313" s="8"/>
    </row>
    <row r="314" customFormat="false" ht="60" hidden="false" customHeight="true" outlineLevel="0" collapsed="false">
      <c r="A314" s="5" t="n">
        <v>311</v>
      </c>
      <c r="B314" s="6"/>
      <c r="C314" s="7" t="str">
        <f aca="false">HYPERLINK("https://portal.genego.com/cgi/entity_page.cgi?term=100&amp;id=9073","LPP3")</f>
        <v>LPP3</v>
      </c>
      <c r="D314" s="7" t="str">
        <f aca="false">HYPERLINK("https://portal.genego.com/cgi/entity_page.cgi?term=20&amp;id=-2118450654","Plpp3")</f>
        <v>Plpp3</v>
      </c>
      <c r="E314" s="7" t="str">
        <f aca="false">HYPERLINK("https://portal.genego.com/cgi/entity_page.cgi?term=7&amp;id=-323881232","PLPP3_MOUSE")</f>
        <v>PLPP3_MOUSE</v>
      </c>
      <c r="F314" s="5" t="s">
        <v>29</v>
      </c>
      <c r="G314" s="7" t="str">
        <f aca="false">HYPERLINK("https://portal.genego.com/cgi/entity_page.cgi?term=100&amp;id=9073","Phospholipid phosphatase 3")</f>
        <v>Phospholipid phosphatase 3</v>
      </c>
      <c r="H314" s="8"/>
      <c r="I314" s="7"/>
      <c r="J314" s="5"/>
      <c r="K314" s="5"/>
      <c r="L314" s="8"/>
    </row>
    <row r="315" customFormat="false" ht="60" hidden="false" customHeight="true" outlineLevel="0" collapsed="false">
      <c r="A315" s="5" t="n">
        <v>312</v>
      </c>
      <c r="B315" s="6"/>
      <c r="C315" s="7" t="str">
        <f aca="false">HYPERLINK("https://portal.genego.com/cgi/entity_page.cgi?term=100&amp;id=-1788153196","LUC7A")</f>
        <v>LUC7A</v>
      </c>
      <c r="D315" s="7" t="str">
        <f aca="false">HYPERLINK("https://portal.genego.com/cgi/entity_page.cgi?term=20&amp;id=-1363953076","Luc7l3")</f>
        <v>Luc7l3</v>
      </c>
      <c r="E315" s="7" t="str">
        <f aca="false">HYPERLINK("https://portal.genego.com/cgi/entity_page.cgi?term=7&amp;id=-509443976","LC7L3_MOUSE")</f>
        <v>LC7L3_MOUSE</v>
      </c>
      <c r="F315" s="5" t="s">
        <v>16</v>
      </c>
      <c r="G315" s="7" t="str">
        <f aca="false">HYPERLINK("https://portal.genego.com/cgi/entity_page.cgi?term=100&amp;id=-1788153196","Luc7-like protein 3")</f>
        <v>Luc7-like protein 3</v>
      </c>
      <c r="H315" s="8"/>
      <c r="I315" s="7"/>
      <c r="J315" s="5"/>
      <c r="K315" s="5"/>
      <c r="L315" s="8"/>
    </row>
    <row r="316" customFormat="false" ht="60" hidden="false" customHeight="true" outlineLevel="0" collapsed="false">
      <c r="A316" s="5" t="n">
        <v>313</v>
      </c>
      <c r="B316" s="6"/>
      <c r="C316" s="7" t="str">
        <f aca="false">HYPERLINK("https://portal.genego.com/cgi/entity_page.cgi?term=100&amp;id=-965599365","LUC7L2")</f>
        <v>LUC7L2</v>
      </c>
      <c r="D316" s="7" t="str">
        <f aca="false">HYPERLINK("https://portal.genego.com/cgi/entity_page.cgi?term=20&amp;id=-1966510576","Luc7l2")</f>
        <v>Luc7l2</v>
      </c>
      <c r="E316" s="7" t="str">
        <f aca="false">HYPERLINK("https://portal.genego.com/cgi/entity_page.cgi?term=7&amp;id=-347636029","LC7L2_MOUSE")</f>
        <v>LC7L2_MOUSE</v>
      </c>
      <c r="F316" s="5" t="s">
        <v>16</v>
      </c>
      <c r="G316" s="7" t="str">
        <f aca="false">HYPERLINK("https://portal.genego.com/cgi/entity_page.cgi?term=100&amp;id=-965599365","Putative RNA-binding protein Luc7-like 2")</f>
        <v>Putative RNA-binding protein Luc7-like 2</v>
      </c>
      <c r="H316" s="8"/>
      <c r="I316" s="7"/>
      <c r="J316" s="5"/>
      <c r="K316" s="5"/>
      <c r="L316" s="8"/>
    </row>
    <row r="317" customFormat="false" ht="60" hidden="false" customHeight="true" outlineLevel="0" collapsed="false">
      <c r="A317" s="5" t="n">
        <v>314</v>
      </c>
      <c r="B317" s="6"/>
      <c r="C317" s="7" t="str">
        <f aca="false">HYPERLINK("https://portal.genego.com/cgi/entity_page.cgi?term=100&amp;id=-882084351","LYRIC")</f>
        <v>LYRIC</v>
      </c>
      <c r="D317" s="7" t="str">
        <f aca="false">HYPERLINK("https://portal.genego.com/cgi/entity_page.cgi?term=20&amp;id=-1149455857","Mtdh")</f>
        <v>Mtdh</v>
      </c>
      <c r="E317" s="7" t="str">
        <f aca="false">HYPERLINK("https://portal.genego.com/cgi/entity_page.cgi?term=7&amp;id=-605337307","LYRIC_MOUSE")</f>
        <v>LYRIC_MOUSE</v>
      </c>
      <c r="F317" s="5" t="s">
        <v>16</v>
      </c>
      <c r="G317" s="7" t="str">
        <f aca="false">HYPERLINK("https://portal.genego.com/cgi/entity_page.cgi?term=100&amp;id=-882084351","Protein LYRIC")</f>
        <v>Protein LYRIC</v>
      </c>
      <c r="H317" s="8"/>
      <c r="I317" s="7"/>
      <c r="J317" s="5"/>
      <c r="K317" s="5"/>
      <c r="L317" s="8"/>
    </row>
    <row r="318" customFormat="false" ht="60" hidden="false" customHeight="true" outlineLevel="0" collapsed="false">
      <c r="A318" s="5" t="n">
        <v>315</v>
      </c>
      <c r="B318" s="6"/>
      <c r="C318" s="7" t="str">
        <f aca="false">HYPERLINK("https://portal.genego.com/cgi/entity_page.cgi?term=100&amp;id=-81740248","La protein")</f>
        <v>La protein</v>
      </c>
      <c r="D318" s="7" t="str">
        <f aca="false">HYPERLINK("https://portal.genego.com/cgi/entity_page.cgi?term=20&amp;id=-194165191","Ssb")</f>
        <v>Ssb</v>
      </c>
      <c r="E318" s="7" t="str">
        <f aca="false">HYPERLINK("https://portal.genego.com/cgi/entity_page.cgi?term=7&amp;id=-2043440341","LA_MOUSE")</f>
        <v>LA_MOUSE</v>
      </c>
      <c r="F318" s="5" t="s">
        <v>16</v>
      </c>
      <c r="G318" s="7" t="str">
        <f aca="false">HYPERLINK("https://portal.genego.com/cgi/entity_page.cgi?term=100&amp;id=-81740248","Lupus La protein homolog")</f>
        <v>Lupus La protein homolog</v>
      </c>
      <c r="H318" s="8"/>
      <c r="I318" s="7"/>
      <c r="J318" s="5"/>
      <c r="K318" s="5"/>
      <c r="L318" s="8"/>
    </row>
    <row r="319" customFormat="false" ht="60" hidden="false" customHeight="true" outlineLevel="0" collapsed="false">
      <c r="A319" s="5" t="n">
        <v>316</v>
      </c>
      <c r="B319" s="6"/>
      <c r="C319" s="7" t="str">
        <f aca="false">HYPERLINK("https://portal.genego.com/cgi/entity_page.cgi?term=100&amp;id=-1462724108","Legumain")</f>
        <v>Legumain</v>
      </c>
      <c r="D319" s="7" t="str">
        <f aca="false">HYPERLINK("https://portal.genego.com/cgi/entity_page.cgi?term=20&amp;id=-1198403839","Lgmn")</f>
        <v>Lgmn</v>
      </c>
      <c r="E319" s="7" t="str">
        <f aca="false">HYPERLINK("https://portal.genego.com/cgi/entity_page.cgi?term=7&amp;id=299106604","LGMN_MOUSE")</f>
        <v>LGMN_MOUSE</v>
      </c>
      <c r="F319" s="5" t="s">
        <v>30</v>
      </c>
      <c r="G319" s="7" t="str">
        <f aca="false">HYPERLINK("https://portal.genego.com/cgi/entity_page.cgi?term=100&amp;id=-1462724108","Legumain")</f>
        <v>Legumain</v>
      </c>
      <c r="H319" s="8"/>
      <c r="I319" s="7"/>
      <c r="J319" s="5"/>
      <c r="K319" s="5"/>
      <c r="L319" s="8"/>
    </row>
    <row r="320" customFormat="false" ht="60" hidden="false" customHeight="true" outlineLevel="0" collapsed="false">
      <c r="A320" s="5" t="n">
        <v>317</v>
      </c>
      <c r="B320" s="6"/>
      <c r="C320" s="7" t="str">
        <f aca="false">HYPERLINK("https://portal.genego.com/cgi/entity_page.cgi?term=100&amp;id=-235050376","Ly-6C")</f>
        <v>Ly-6C</v>
      </c>
      <c r="D320" s="7" t="str">
        <f aca="false">HYPERLINK("https://portal.genego.com/cgi/entity_page.cgi?term=20&amp;id=-96677224","Ly6c1")</f>
        <v>Ly6c1</v>
      </c>
      <c r="E320" s="7" t="str">
        <f aca="false">HYPERLINK("https://portal.genego.com/cgi/entity_page.cgi?term=7&amp;id=-1604326815","LY6C1_MOUSE")</f>
        <v>LY6C1_MOUSE</v>
      </c>
      <c r="F320" s="5" t="s">
        <v>16</v>
      </c>
      <c r="G320" s="7" t="str">
        <f aca="false">HYPERLINK("https://portal.genego.com/cgi/entity_page.cgi?term=100&amp;id=-235050376","Lymphocyte antigen 6C1")</f>
        <v>Lymphocyte antigen 6C1</v>
      </c>
      <c r="H320" s="8"/>
      <c r="I320" s="7"/>
      <c r="J320" s="5"/>
      <c r="K320" s="5"/>
      <c r="L320" s="8"/>
    </row>
    <row r="321" customFormat="false" ht="60" hidden="false" customHeight="true" outlineLevel="0" collapsed="false">
      <c r="A321" s="5" t="n">
        <v>318</v>
      </c>
      <c r="B321" s="6"/>
      <c r="C321" s="7" t="str">
        <f aca="false">HYPERLINK("https://portal.genego.com/cgi/entity_page.cgi?term=100&amp;id=471","M-CSF receptor")</f>
        <v>M-CSF receptor</v>
      </c>
      <c r="D321" s="7" t="str">
        <f aca="false">HYPERLINK("https://portal.genego.com/cgi/entity_page.cgi?term=20&amp;id=-1059715264","Csf1r")</f>
        <v>Csf1r</v>
      </c>
      <c r="E321" s="7" t="str">
        <f aca="false">HYPERLINK("https://portal.genego.com/cgi/entity_page.cgi?term=7&amp;id=1613750536","CSF1R_MOUSE")</f>
        <v>CSF1R_MOUSE</v>
      </c>
      <c r="F321" s="5" t="s">
        <v>33</v>
      </c>
      <c r="G321" s="7" t="str">
        <f aca="false">HYPERLINK("https://portal.genego.com/cgi/entity_page.cgi?term=100&amp;id=471","Macrophage colony-stimulating factor 1 receptor")</f>
        <v>Macrophage colony-stimulating factor 1 receptor</v>
      </c>
      <c r="H321" s="8" t="str">
        <f aca="false">HYPERLINK("https://portal.genego.com/cgi/entity_page.cgi?term=7&amp;id=877011360","Sunitinib")</f>
        <v>Sunitinib</v>
      </c>
      <c r="I321" s="7"/>
      <c r="J321" s="5"/>
      <c r="K321" s="5"/>
      <c r="L321" s="8"/>
    </row>
    <row r="322" customFormat="false" ht="60" hidden="false" customHeight="true" outlineLevel="0" collapsed="false">
      <c r="A322" s="5" t="n">
        <v>319</v>
      </c>
      <c r="B322" s="6"/>
      <c r="C322" s="7" t="str">
        <f aca="false">HYPERLINK("https://portal.genego.com/cgi/entity_page.cgi?term=100&amp;id=471","M-CSF receptor")</f>
        <v>M-CSF receptor</v>
      </c>
      <c r="D322" s="7" t="str">
        <f aca="false">HYPERLINK("https://portal.genego.com/cgi/entity_page.cgi?term=20&amp;id=-1059715264","Csf1r")</f>
        <v>Csf1r</v>
      </c>
      <c r="E322" s="7" t="str">
        <f aca="false">HYPERLINK("https://portal.genego.com/cgi/entity_page.cgi?term=7&amp;id=1613750536","CSF1R_MOUSE")</f>
        <v>CSF1R_MOUSE</v>
      </c>
      <c r="F322" s="5" t="s">
        <v>33</v>
      </c>
      <c r="G322" s="7" t="str">
        <f aca="false">HYPERLINK("https://portal.genego.com/cgi/entity_page.cgi?term=100&amp;id=471","Macrophage colony-stimulating factor 1 receptor")</f>
        <v>Macrophage colony-stimulating factor 1 receptor</v>
      </c>
      <c r="H322" s="8" t="str">
        <f aca="false">HYPERLINK("https://portal.genego.com/cgi/entity_page.cgi?term=7&amp;id=1320016907","Cediranib")</f>
        <v>Cediranib</v>
      </c>
      <c r="I322" s="7"/>
      <c r="J322" s="5"/>
      <c r="K322" s="5"/>
      <c r="L322" s="8"/>
    </row>
    <row r="323" customFormat="false" ht="60" hidden="false" customHeight="true" outlineLevel="0" collapsed="false">
      <c r="A323" s="5" t="n">
        <v>320</v>
      </c>
      <c r="B323" s="6"/>
      <c r="C323" s="7" t="str">
        <f aca="false">HYPERLINK("https://portal.genego.com/cgi/entity_page.cgi?term=100&amp;id=-1869446636","MA1A2")</f>
        <v>MA1A2</v>
      </c>
      <c r="D323" s="7" t="str">
        <f aca="false">HYPERLINK("https://portal.genego.com/cgi/entity_page.cgi?term=20&amp;id=-370919577","Man1a2")</f>
        <v>Man1a2</v>
      </c>
      <c r="E323" s="7" t="str">
        <f aca="false">HYPERLINK("https://portal.genego.com/cgi/entity_page.cgi?term=7&amp;id=-873403001","MA1A2_MOUSE")</f>
        <v>MA1A2_MOUSE</v>
      </c>
      <c r="F323" s="5" t="s">
        <v>19</v>
      </c>
      <c r="G323" s="7" t="str">
        <f aca="false">HYPERLINK("https://portal.genego.com/cgi/entity_page.cgi?term=100&amp;id=-1869446636","Mannosyl-oligosaccharide 1,2-alpha-mannosidase IB")</f>
        <v>Mannosyl-oligosaccharide 1,2-alpha-mannosidase IB</v>
      </c>
      <c r="H323" s="8"/>
      <c r="I323" s="7"/>
      <c r="J323" s="5"/>
      <c r="K323" s="5"/>
      <c r="L323" s="8"/>
    </row>
    <row r="324" customFormat="false" ht="60" hidden="false" customHeight="true" outlineLevel="0" collapsed="false">
      <c r="A324" s="5" t="n">
        <v>321</v>
      </c>
      <c r="B324" s="6"/>
      <c r="C324" s="7" t="str">
        <f aca="false">HYPERLINK("https://portal.genego.com/cgi/entity_page.cgi?term=100&amp;id=6067","MAD4")</f>
        <v>MAD4</v>
      </c>
      <c r="D324" s="7" t="str">
        <f aca="false">HYPERLINK("https://portal.genego.com/cgi/entity_page.cgi?term=20&amp;id=-1759569862","Mxd4")</f>
        <v>Mxd4</v>
      </c>
      <c r="E324" s="7" t="str">
        <f aca="false">HYPERLINK("https://portal.genego.com/cgi/entity_page.cgi?term=7&amp;id=-2066615704","MAD4_MOUSE")</f>
        <v>MAD4_MOUSE</v>
      </c>
      <c r="F324" s="5" t="s">
        <v>23</v>
      </c>
      <c r="G324" s="7" t="str">
        <f aca="false">HYPERLINK("https://portal.genego.com/cgi/entity_page.cgi?term=100&amp;id=6067","Max dimerization protein 4")</f>
        <v>Max dimerization protein 4</v>
      </c>
      <c r="H324" s="8"/>
      <c r="I324" s="7"/>
      <c r="J324" s="5"/>
      <c r="K324" s="5"/>
      <c r="L324" s="8"/>
    </row>
    <row r="325" customFormat="false" ht="60" hidden="false" customHeight="true" outlineLevel="0" collapsed="false">
      <c r="A325" s="5" t="n">
        <v>322</v>
      </c>
      <c r="B325" s="6"/>
      <c r="C325" s="7" t="str">
        <f aca="false">HYPERLINK("https://portal.genego.com/cgi/entity_page.cgi?term=100&amp;id=-1848017438","MAG")</f>
        <v>MAG</v>
      </c>
      <c r="D325" s="7" t="str">
        <f aca="false">HYPERLINK("https://portal.genego.com/cgi/entity_page.cgi?term=20&amp;id=-66119404","Mag")</f>
        <v>Mag</v>
      </c>
      <c r="E325" s="7" t="str">
        <f aca="false">HYPERLINK("https://portal.genego.com/cgi/entity_page.cgi?term=7&amp;id=1754543083","MAG_MOUSE")</f>
        <v>MAG_MOUSE</v>
      </c>
      <c r="F325" s="5" t="s">
        <v>27</v>
      </c>
      <c r="G325" s="7" t="str">
        <f aca="false">HYPERLINK("https://portal.genego.com/cgi/entity_page.cgi?term=100&amp;id=-1848017438","Myelin-associated glycoprotein")</f>
        <v>Myelin-associated glycoprotein</v>
      </c>
      <c r="H325" s="8"/>
      <c r="I325" s="7"/>
      <c r="J325" s="5"/>
      <c r="K325" s="5"/>
      <c r="L325" s="8"/>
    </row>
    <row r="326" customFormat="false" ht="60" hidden="false" customHeight="true" outlineLevel="0" collapsed="false">
      <c r="A326" s="5" t="n">
        <v>323</v>
      </c>
      <c r="B326" s="6"/>
      <c r="C326" s="7" t="str">
        <f aca="false">HYPERLINK("https://portal.genego.com/cgi/entity_page.cgi?term=100&amp;id=-2000892324","MAL")</f>
        <v>MAL</v>
      </c>
      <c r="D326" s="7" t="str">
        <f aca="false">HYPERLINK("https://portal.genego.com/cgi/entity_page.cgi?term=20&amp;id=-1333446961","Mal")</f>
        <v>Mal</v>
      </c>
      <c r="E326" s="7" t="str">
        <f aca="false">HYPERLINK("https://portal.genego.com/cgi/entity_page.cgi?term=7&amp;id=888804005","MAL_MOUSE")</f>
        <v>MAL_MOUSE</v>
      </c>
      <c r="F326" s="5" t="s">
        <v>18</v>
      </c>
      <c r="G326" s="7" t="str">
        <f aca="false">HYPERLINK("https://portal.genego.com/cgi/entity_page.cgi?term=100&amp;id=-2000892324","Myelin and lymphocyte protein")</f>
        <v>Myelin and lymphocyte protein</v>
      </c>
      <c r="H326" s="8"/>
      <c r="I326" s="7"/>
      <c r="J326" s="5"/>
      <c r="K326" s="5"/>
      <c r="L326" s="8"/>
    </row>
    <row r="327" customFormat="false" ht="60" hidden="false" customHeight="true" outlineLevel="0" collapsed="false">
      <c r="A327" s="5" t="n">
        <v>324</v>
      </c>
      <c r="B327" s="6"/>
      <c r="C327" s="7" t="str">
        <f aca="false">HYPERLINK("https://portal.genego.com/cgi/entity_page.cgi?term=100&amp;id=-1918772879","MALAT1")</f>
        <v>MALAT1</v>
      </c>
      <c r="D327" s="7" t="str">
        <f aca="false">HYPERLINK("https://portal.genego.com/cgi/entity_page.cgi?term=20&amp;id=-1746614027","Malat1")</f>
        <v>Malat1</v>
      </c>
      <c r="E327" s="7" t="str">
        <f aca="false">HYPERLINK("https://portal.genego.com/cgi/entity_page.cgi?term=7&amp;id=-483190397","Malat1_(MOUSE)_transcript")</f>
        <v>Malat1_(MOUSE)_transcript</v>
      </c>
      <c r="F327" s="5" t="s">
        <v>15</v>
      </c>
      <c r="G327" s="7" t="str">
        <f aca="false">HYPERLINK("https://portal.genego.com/cgi/entity_page.cgi?term=100&amp;id=-1918772879","metastasis associated lung adenocarcinoma transcript 1 (non-coding RNA) transcript")</f>
        <v>metastasis associated lung adenocarcinoma transcript 1 (non-coding RNA) transcript</v>
      </c>
      <c r="H327" s="8"/>
      <c r="I327" s="7"/>
      <c r="J327" s="5"/>
      <c r="K327" s="5"/>
      <c r="L327" s="8"/>
    </row>
    <row r="328" customFormat="false" ht="60" hidden="false" customHeight="true" outlineLevel="0" collapsed="false">
      <c r="A328" s="5" t="n">
        <v>325</v>
      </c>
      <c r="B328" s="6"/>
      <c r="C328" s="7" t="str">
        <f aca="false">HYPERLINK("https://portal.genego.com/cgi/entity_page.cgi?term=100&amp;id=2919","MARCKS")</f>
        <v>MARCKS</v>
      </c>
      <c r="D328" s="7" t="str">
        <f aca="false">HYPERLINK("https://portal.genego.com/cgi/entity_page.cgi?term=20&amp;id=-118235841","Marcks")</f>
        <v>Marcks</v>
      </c>
      <c r="E328" s="7" t="str">
        <f aca="false">HYPERLINK("https://portal.genego.com/cgi/entity_page.cgi?term=7&amp;id=-716023920","MARCS_MOUSE")</f>
        <v>MARCS_MOUSE</v>
      </c>
      <c r="F328" s="5" t="s">
        <v>16</v>
      </c>
      <c r="G328" s="7" t="str">
        <f aca="false">HYPERLINK("https://portal.genego.com/cgi/entity_page.cgi?term=100&amp;id=2919","Myristoylated alanine-rich C-kinase substrate")</f>
        <v>Myristoylated alanine-rich C-kinase substrate</v>
      </c>
      <c r="H328" s="8"/>
      <c r="I328" s="7"/>
      <c r="J328" s="5"/>
      <c r="K328" s="5"/>
      <c r="L328" s="8"/>
    </row>
    <row r="329" customFormat="false" ht="60" hidden="false" customHeight="true" outlineLevel="0" collapsed="false">
      <c r="A329" s="5" t="n">
        <v>326</v>
      </c>
      <c r="B329" s="6"/>
      <c r="C329" s="7" t="str">
        <f aca="false">HYPERLINK("https://portal.genego.com/cgi/entity_page.cgi?term=100&amp;id=-781715883","MAT2A")</f>
        <v>MAT2A</v>
      </c>
      <c r="D329" s="7" t="str">
        <f aca="false">HYPERLINK("https://portal.genego.com/cgi/entity_page.cgi?term=20&amp;id=-731844597","Mat2a")</f>
        <v>Mat2a</v>
      </c>
      <c r="E329" s="7" t="str">
        <f aca="false">HYPERLINK("https://portal.genego.com/cgi/entity_page.cgi?term=7&amp;id=-1998069747","METK2_MOUSE")</f>
        <v>METK2_MOUSE</v>
      </c>
      <c r="F329" s="5" t="s">
        <v>19</v>
      </c>
      <c r="G329" s="7" t="str">
        <f aca="false">HYPERLINK("https://portal.genego.com/cgi/entity_page.cgi?term=100&amp;id=-781715883","S-adenosylmethionine synthase isoform type-2")</f>
        <v>S-adenosylmethionine synthase isoform type-2</v>
      </c>
      <c r="H329" s="8"/>
      <c r="I329" s="7"/>
      <c r="J329" s="5"/>
      <c r="K329" s="5"/>
      <c r="L329" s="8"/>
    </row>
    <row r="330" customFormat="false" ht="60" hidden="false" customHeight="true" outlineLevel="0" collapsed="false">
      <c r="A330" s="5" t="n">
        <v>327</v>
      </c>
      <c r="B330" s="6"/>
      <c r="C330" s="7" t="str">
        <f aca="false">HYPERLINK("https://portal.genego.com/cgi/entity_page.cgi?term=100&amp;id=-1053091171","MBNL1")</f>
        <v>MBNL1</v>
      </c>
      <c r="D330" s="7" t="str">
        <f aca="false">HYPERLINK("https://portal.genego.com/cgi/entity_page.cgi?term=20&amp;id=-1181243695","Mbnl1")</f>
        <v>Mbnl1</v>
      </c>
      <c r="E330" s="7" t="str">
        <f aca="false">HYPERLINK("https://portal.genego.com/cgi/entity_page.cgi?term=7&amp;id=1734420637","MBNL1_MOUSE")</f>
        <v>MBNL1_MOUSE</v>
      </c>
      <c r="F330" s="5" t="s">
        <v>19</v>
      </c>
      <c r="G330" s="7" t="str">
        <f aca="false">HYPERLINK("https://portal.genego.com/cgi/entity_page.cgi?term=100&amp;id=-1053091171","Muscleblind-like protein 1")</f>
        <v>Muscleblind-like protein 1</v>
      </c>
      <c r="H330" s="8"/>
      <c r="I330" s="7"/>
      <c r="J330" s="5"/>
      <c r="K330" s="5"/>
      <c r="L330" s="8"/>
    </row>
    <row r="331" customFormat="false" ht="60" hidden="false" customHeight="true" outlineLevel="0" collapsed="false">
      <c r="A331" s="5" t="n">
        <v>328</v>
      </c>
      <c r="B331" s="6"/>
      <c r="C331" s="7" t="str">
        <f aca="false">HYPERLINK("https://portal.genego.com/cgi/entity_page.cgi?term=100&amp;id=-1842186957","MBNL2")</f>
        <v>MBNL2</v>
      </c>
      <c r="D331" s="7" t="str">
        <f aca="false">HYPERLINK("https://portal.genego.com/cgi/entity_page.cgi?term=20&amp;id=-135666192","Mbnl2")</f>
        <v>Mbnl2</v>
      </c>
      <c r="E331" s="7" t="str">
        <f aca="false">HYPERLINK("https://portal.genego.com/cgi/entity_page.cgi?term=7&amp;id=-2013723973","MBNL2_MOUSE")</f>
        <v>MBNL2_MOUSE</v>
      </c>
      <c r="F331" s="5" t="s">
        <v>19</v>
      </c>
      <c r="G331" s="7" t="str">
        <f aca="false">HYPERLINK("https://portal.genego.com/cgi/entity_page.cgi?term=100&amp;id=-1842186957","Muscleblind-like protein 2")</f>
        <v>Muscleblind-like protein 2</v>
      </c>
      <c r="H331" s="8"/>
      <c r="I331" s="7"/>
      <c r="J331" s="5"/>
      <c r="K331" s="5"/>
      <c r="L331" s="8"/>
    </row>
    <row r="332" customFormat="false" ht="60" hidden="false" customHeight="true" outlineLevel="0" collapsed="false">
      <c r="A332" s="5" t="n">
        <v>329</v>
      </c>
      <c r="B332" s="6"/>
      <c r="C332" s="7" t="str">
        <f aca="false">HYPERLINK("https://portal.genego.com/cgi/entity_page.cgi?term=100&amp;id=-1235304514","MD-1")</f>
        <v>MD-1</v>
      </c>
      <c r="D332" s="7" t="str">
        <f aca="false">HYPERLINK("https://portal.genego.com/cgi/entity_page.cgi?term=20&amp;id=-1153700417","Ly86")</f>
        <v>Ly86</v>
      </c>
      <c r="E332" s="7" t="str">
        <f aca="false">HYPERLINK("https://portal.genego.com/cgi/entity_page.cgi?term=7&amp;id=917006620","LY86_MOUSE")</f>
        <v>LY86_MOUSE</v>
      </c>
      <c r="F332" s="5" t="s">
        <v>16</v>
      </c>
      <c r="G332" s="7" t="str">
        <f aca="false">HYPERLINK("https://portal.genego.com/cgi/entity_page.cgi?term=100&amp;id=-1235304514","Lymphocyte antigen 86")</f>
        <v>Lymphocyte antigen 86</v>
      </c>
      <c r="H332" s="8"/>
      <c r="I332" s="7"/>
      <c r="J332" s="5"/>
      <c r="K332" s="5"/>
      <c r="L332" s="8"/>
    </row>
    <row r="333" customFormat="false" ht="60" hidden="false" customHeight="true" outlineLevel="0" collapsed="false">
      <c r="A333" s="5" t="n">
        <v>330</v>
      </c>
      <c r="B333" s="6"/>
      <c r="C333" s="7" t="str">
        <f aca="false">HYPERLINK("https://portal.genego.com/cgi/entity_page.cgi?term=100&amp;id=2896","MDR1")</f>
        <v>MDR1</v>
      </c>
      <c r="D333" s="7" t="str">
        <f aca="false">HYPERLINK("https://portal.genego.com/cgi/entity_page.cgi?term=20&amp;id=-1841072263","Abcb1a")</f>
        <v>Abcb1a</v>
      </c>
      <c r="E333" s="7" t="str">
        <f aca="false">HYPERLINK("https://portal.genego.com/cgi/entity_page.cgi?term=7&amp;id=-1634147240","MDR1A_MOUSE")</f>
        <v>MDR1A_MOUSE</v>
      </c>
      <c r="F333" s="5" t="s">
        <v>18</v>
      </c>
      <c r="G333" s="7" t="str">
        <f aca="false">HYPERLINK("https://portal.genego.com/cgi/entity_page.cgi?term=100&amp;id=2896","ATP-dependent translocase ABCB1")</f>
        <v>ATP-dependent translocase ABCB1</v>
      </c>
      <c r="H333" s="8" t="str">
        <f aca="false">HYPERLINK("https://portal.genego.com/cgi/entity_page.cgi?term=7&amp;id=731966682","Doxorubicin")</f>
        <v>Doxorubicin</v>
      </c>
      <c r="I333" s="7"/>
      <c r="J333" s="5"/>
      <c r="K333" s="5"/>
      <c r="L333" s="8"/>
    </row>
    <row r="334" customFormat="false" ht="60" hidden="false" customHeight="true" outlineLevel="0" collapsed="false">
      <c r="A334" s="5" t="n">
        <v>331</v>
      </c>
      <c r="B334" s="6"/>
      <c r="C334" s="7" t="str">
        <f aca="false">HYPERLINK("https://portal.genego.com/cgi/entity_page.cgi?term=100&amp;id=2896","MDR1")</f>
        <v>MDR1</v>
      </c>
      <c r="D334" s="7" t="str">
        <f aca="false">HYPERLINK("https://portal.genego.com/cgi/entity_page.cgi?term=20&amp;id=-1841072263","Abcb1a")</f>
        <v>Abcb1a</v>
      </c>
      <c r="E334" s="7" t="str">
        <f aca="false">HYPERLINK("https://portal.genego.com/cgi/entity_page.cgi?term=7&amp;id=-1634147240","MDR1A_MOUSE")</f>
        <v>MDR1A_MOUSE</v>
      </c>
      <c r="F334" s="5" t="s">
        <v>18</v>
      </c>
      <c r="G334" s="7" t="str">
        <f aca="false">HYPERLINK("https://portal.genego.com/cgi/entity_page.cgi?term=100&amp;id=2896","ATP-dependent translocase ABCB1")</f>
        <v>ATP-dependent translocase ABCB1</v>
      </c>
      <c r="H334" s="8" t="str">
        <f aca="false">HYPERLINK("https://portal.genego.com/cgi/entity_page.cgi?term=7&amp;id=864417013","Tariquidar")</f>
        <v>Tariquidar</v>
      </c>
      <c r="I334" s="7"/>
      <c r="J334" s="5"/>
      <c r="K334" s="5"/>
      <c r="L334" s="8"/>
    </row>
    <row r="335" customFormat="false" ht="60" hidden="false" customHeight="true" outlineLevel="0" collapsed="false">
      <c r="A335" s="5" t="n">
        <v>332</v>
      </c>
      <c r="B335" s="6"/>
      <c r="C335" s="7" t="str">
        <f aca="false">HYPERLINK("https://portal.genego.com/cgi/entity_page.cgi?term=100&amp;id=2896","MDR1")</f>
        <v>MDR1</v>
      </c>
      <c r="D335" s="7" t="str">
        <f aca="false">HYPERLINK("https://portal.genego.com/cgi/entity_page.cgi?term=20&amp;id=-1841072263","Abcb1a")</f>
        <v>Abcb1a</v>
      </c>
      <c r="E335" s="7" t="str">
        <f aca="false">HYPERLINK("https://portal.genego.com/cgi/entity_page.cgi?term=7&amp;id=-1634147240","MDR1A_MOUSE")</f>
        <v>MDR1A_MOUSE</v>
      </c>
      <c r="F335" s="5" t="s">
        <v>18</v>
      </c>
      <c r="G335" s="7" t="str">
        <f aca="false">HYPERLINK("https://portal.genego.com/cgi/entity_page.cgi?term=100&amp;id=2896","ATP-dependent translocase ABCB1")</f>
        <v>ATP-dependent translocase ABCB1</v>
      </c>
      <c r="H335" s="8" t="str">
        <f aca="false">HYPERLINK("https://portal.genego.com/cgi/entity_page.cgi?term=7&amp;id=1722064142","Tamoxifen")</f>
        <v>Tamoxifen</v>
      </c>
      <c r="I335" s="7"/>
      <c r="J335" s="5"/>
      <c r="K335" s="5"/>
      <c r="L335" s="8"/>
    </row>
    <row r="336" customFormat="false" ht="60" hidden="false" customHeight="true" outlineLevel="0" collapsed="false">
      <c r="A336" s="5" t="n">
        <v>333</v>
      </c>
      <c r="B336" s="6"/>
      <c r="C336" s="7" t="str">
        <f aca="false">HYPERLINK("https://portal.genego.com/cgi/entity_page.cgi?term=100&amp;id=6298","MEF2A")</f>
        <v>MEF2A</v>
      </c>
      <c r="D336" s="7" t="str">
        <f aca="false">HYPERLINK("https://portal.genego.com/cgi/entity_page.cgi?term=20&amp;id=-1870032748","Mef2a")</f>
        <v>Mef2a</v>
      </c>
      <c r="E336" s="7" t="str">
        <f aca="false">HYPERLINK("https://portal.genego.com/cgi/entity_page.cgi?term=7&amp;id=1775421309","MEF2A_MOUSE")</f>
        <v>MEF2A_MOUSE</v>
      </c>
      <c r="F336" s="5" t="s">
        <v>23</v>
      </c>
      <c r="G336" s="7" t="str">
        <f aca="false">HYPERLINK("https://portal.genego.com/cgi/entity_page.cgi?term=100&amp;id=6298","Myocyte-specific enhancer factor 2A")</f>
        <v>Myocyte-specific enhancer factor 2A</v>
      </c>
      <c r="H336" s="8"/>
      <c r="I336" s="7"/>
      <c r="J336" s="5"/>
      <c r="K336" s="5"/>
      <c r="L336" s="8"/>
    </row>
    <row r="337" customFormat="false" ht="60" hidden="false" customHeight="true" outlineLevel="0" collapsed="false">
      <c r="A337" s="5" t="n">
        <v>334</v>
      </c>
      <c r="B337" s="6"/>
      <c r="C337" s="7" t="str">
        <f aca="false">HYPERLINK("https://portal.genego.com/cgi/entity_page.cgi?term=100&amp;id=6393","MEF2C")</f>
        <v>MEF2C</v>
      </c>
      <c r="D337" s="7" t="str">
        <f aca="false">HYPERLINK("https://portal.genego.com/cgi/entity_page.cgi?term=20&amp;id=-136633974","Mef2c")</f>
        <v>Mef2c</v>
      </c>
      <c r="E337" s="7" t="str">
        <f aca="false">HYPERLINK("https://portal.genego.com/cgi/entity_page.cgi?term=7&amp;id=-1242621457","MEF2C_MOUSE")</f>
        <v>MEF2C_MOUSE</v>
      </c>
      <c r="F337" s="5" t="s">
        <v>23</v>
      </c>
      <c r="G337" s="7" t="str">
        <f aca="false">HYPERLINK("https://portal.genego.com/cgi/entity_page.cgi?term=100&amp;id=6393","Myocyte-specific enhancer factor 2C")</f>
        <v>Myocyte-specific enhancer factor 2C</v>
      </c>
      <c r="H337" s="8"/>
      <c r="I337" s="7"/>
      <c r="J337" s="5"/>
      <c r="K337" s="5"/>
      <c r="L337" s="8"/>
    </row>
    <row r="338" customFormat="false" ht="60" hidden="false" customHeight="true" outlineLevel="0" collapsed="false">
      <c r="A338" s="5" t="n">
        <v>335</v>
      </c>
      <c r="B338" s="6"/>
      <c r="C338" s="7" t="str">
        <f aca="false">HYPERLINK("https://portal.genego.com/cgi/entity_page.cgi?term=100&amp;id=-330588522","MGF")</f>
        <v>MGF</v>
      </c>
      <c r="D338" s="7" t="str">
        <f aca="false">HYPERLINK("https://portal.genego.com/cgi/entity_page.cgi?term=20&amp;id=-618627155","Kitl")</f>
        <v>Kitl</v>
      </c>
      <c r="E338" s="7" t="str">
        <f aca="false">HYPERLINK("https://portal.genego.com/cgi/entity_page.cgi?term=7&amp;id=2130090071","SCF_MOUSE")</f>
        <v>SCF_MOUSE</v>
      </c>
      <c r="F338" s="5" t="s">
        <v>21</v>
      </c>
      <c r="G338" s="7" t="str">
        <f aca="false">HYPERLINK("https://portal.genego.com/cgi/entity_page.cgi?term=100&amp;id=-330588522","Kit ligand")</f>
        <v>Kit ligand</v>
      </c>
      <c r="H338" s="8"/>
      <c r="I338" s="7"/>
      <c r="J338" s="5"/>
      <c r="K338" s="5"/>
      <c r="L338" s="8"/>
    </row>
    <row r="339" customFormat="false" ht="60" hidden="false" customHeight="true" outlineLevel="0" collapsed="false">
      <c r="A339" s="5" t="n">
        <v>336</v>
      </c>
      <c r="B339" s="6"/>
      <c r="C339" s="7" t="str">
        <f aca="false">HYPERLINK("https://portal.genego.com/cgi/entity_page.cgi?term=100&amp;id=-865782119","MIA2")</f>
        <v>MIA2</v>
      </c>
      <c r="D339" s="7" t="str">
        <f aca="false">HYPERLINK("https://portal.genego.com/cgi/entity_page.cgi?term=20&amp;id=-359145074","Mia2")</f>
        <v>Mia2</v>
      </c>
      <c r="E339" s="7" t="str">
        <f aca="false">HYPERLINK("https://portal.genego.com/cgi/entity_page.cgi?term=7&amp;id=-442464768","MIA2_MOUSE")</f>
        <v>MIA2_MOUSE</v>
      </c>
      <c r="F339" s="5" t="s">
        <v>18</v>
      </c>
      <c r="G339" s="7" t="str">
        <f aca="false">HYPERLINK("https://portal.genego.com/cgi/entity_page.cgi?term=100&amp;id=-865782119","Melanoma inhibitory activity protein 2")</f>
        <v>Melanoma inhibitory activity protein 2</v>
      </c>
      <c r="H339" s="8"/>
      <c r="I339" s="7"/>
      <c r="J339" s="5"/>
      <c r="K339" s="5"/>
      <c r="L339" s="8"/>
    </row>
    <row r="340" customFormat="false" ht="60" hidden="false" customHeight="true" outlineLevel="0" collapsed="false">
      <c r="A340" s="5" t="n">
        <v>337</v>
      </c>
      <c r="B340" s="6"/>
      <c r="C340" s="7" t="str">
        <f aca="false">HYPERLINK("https://portal.genego.com/cgi/entity_page.cgi?term=100&amp;id=-669161721","MIER1")</f>
        <v>MIER1</v>
      </c>
      <c r="D340" s="7" t="str">
        <f aca="false">HYPERLINK("https://portal.genego.com/cgi/entity_page.cgi?term=20&amp;id=-553535952","Mier1")</f>
        <v>Mier1</v>
      </c>
      <c r="E340" s="7" t="str">
        <f aca="false">HYPERLINK("https://portal.genego.com/cgi/entity_page.cgi?term=7&amp;id=-125421889","MIER1_MOUSE")</f>
        <v>MIER1_MOUSE</v>
      </c>
      <c r="F340" s="5" t="s">
        <v>16</v>
      </c>
      <c r="G340" s="7" t="str">
        <f aca="false">HYPERLINK("https://portal.genego.com/cgi/entity_page.cgi?term=100&amp;id=-669161721","Mesoderm induction early response protein 1")</f>
        <v>Mesoderm induction early response protein 1</v>
      </c>
      <c r="H340" s="8"/>
      <c r="I340" s="7"/>
      <c r="J340" s="5"/>
      <c r="K340" s="5"/>
      <c r="L340" s="8"/>
    </row>
    <row r="341" customFormat="false" ht="60" hidden="false" customHeight="true" outlineLevel="0" collapsed="false">
      <c r="A341" s="5" t="n">
        <v>338</v>
      </c>
      <c r="B341" s="6"/>
      <c r="C341" s="7" t="str">
        <f aca="false">HYPERLINK("https://portal.genego.com/cgi/entity_page.cgi?term=100&amp;id=493","MIP-1-beta")</f>
        <v>MIP-1-beta</v>
      </c>
      <c r="D341" s="7" t="str">
        <f aca="false">HYPERLINK("https://portal.genego.com/cgi/entity_page.cgi?term=20&amp;id=-1798238407","Ccl4")</f>
        <v>Ccl4</v>
      </c>
      <c r="E341" s="7" t="str">
        <f aca="false">HYPERLINK("https://portal.genego.com/cgi/entity_page.cgi?term=7&amp;id=-1151802396","CCL4_MOUSE")</f>
        <v>CCL4_MOUSE</v>
      </c>
      <c r="F341" s="5" t="s">
        <v>21</v>
      </c>
      <c r="G341" s="7" t="str">
        <f aca="false">HYPERLINK("https://portal.genego.com/cgi/entity_page.cgi?term=100&amp;id=493","C-C motif chemokine 4")</f>
        <v>C-C motif chemokine 4</v>
      </c>
      <c r="H341" s="8"/>
      <c r="I341" s="7"/>
      <c r="J341" s="5"/>
      <c r="K341" s="5"/>
      <c r="L341" s="8"/>
    </row>
    <row r="342" customFormat="false" ht="60" hidden="false" customHeight="true" outlineLevel="0" collapsed="false">
      <c r="A342" s="5" t="n">
        <v>339</v>
      </c>
      <c r="B342" s="6"/>
      <c r="C342" s="7" t="str">
        <f aca="false">HYPERLINK("https://portal.genego.com/cgi/entity_page.cgi?term=100&amp;id=-1104994480","MIR99AHG")</f>
        <v>MIR99AHG</v>
      </c>
      <c r="D342" s="7" t="str">
        <f aca="false">HYPERLINK("https://portal.genego.com/cgi/entity_page.cgi?term=20&amp;id=-1901651715","Mir99ahg")</f>
        <v>Mir99ahg</v>
      </c>
      <c r="E342" s="7" t="str">
        <f aca="false">HYPERLINK("https://portal.genego.com/cgi/entity_page.cgi?term=7&amp;id=-1447697717","Mir99ahg_(MOUSE)_transcript")</f>
        <v>Mir99ahg_(MOUSE)_transcript</v>
      </c>
      <c r="F342" s="5" t="s">
        <v>15</v>
      </c>
      <c r="G342" s="7" t="str">
        <f aca="false">HYPERLINK("https://portal.genego.com/cgi/entity_page.cgi?term=100&amp;id=-1104994480","Mir99a and Mirlet7c-1 host gene (non-protein coding) transcript")</f>
        <v>Mir99a and Mirlet7c-1 host gene (non-protein coding) transcript</v>
      </c>
      <c r="H342" s="8"/>
      <c r="I342" s="7"/>
      <c r="J342" s="5"/>
      <c r="K342" s="5"/>
      <c r="L342" s="8"/>
    </row>
    <row r="343" customFormat="false" ht="60" hidden="false" customHeight="true" outlineLevel="0" collapsed="false">
      <c r="A343" s="5" t="n">
        <v>340</v>
      </c>
      <c r="B343" s="6"/>
      <c r="C343" s="7" t="str">
        <f aca="false">HYPERLINK("https://portal.genego.com/cgi/entity_page.cgi?term=100&amp;id=494","MKP-1")</f>
        <v>MKP-1</v>
      </c>
      <c r="D343" s="7" t="str">
        <f aca="false">HYPERLINK("https://portal.genego.com/cgi/entity_page.cgi?term=20&amp;id=-1350882791","Dusp1")</f>
        <v>Dusp1</v>
      </c>
      <c r="E343" s="7" t="str">
        <f aca="false">HYPERLINK("https://portal.genego.com/cgi/entity_page.cgi?term=7&amp;id=1737272943","DUS1_MOUSE")</f>
        <v>DUS1_MOUSE</v>
      </c>
      <c r="F343" s="5" t="s">
        <v>29</v>
      </c>
      <c r="G343" s="7" t="str">
        <f aca="false">HYPERLINK("https://portal.genego.com/cgi/entity_page.cgi?term=100&amp;id=494","Dual specificity protein phosphatase 1")</f>
        <v>Dual specificity protein phosphatase 1</v>
      </c>
      <c r="H343" s="8"/>
      <c r="I343" s="7"/>
      <c r="J343" s="5"/>
      <c r="K343" s="5"/>
      <c r="L343" s="8"/>
    </row>
    <row r="344" customFormat="false" ht="60" hidden="false" customHeight="true" outlineLevel="0" collapsed="false">
      <c r="A344" s="5" t="n">
        <v>341</v>
      </c>
      <c r="B344" s="6"/>
      <c r="C344" s="7" t="str">
        <f aca="false">HYPERLINK("https://portal.genego.com/cgi/entity_page.cgi?term=100&amp;id=-1198164643","MM-1")</f>
        <v>MM-1</v>
      </c>
      <c r="D344" s="7" t="str">
        <f aca="false">HYPERLINK("https://portal.genego.com/cgi/entity_page.cgi?term=20&amp;id=-348912291","Pfdn5")</f>
        <v>Pfdn5</v>
      </c>
      <c r="E344" s="7" t="str">
        <f aca="false">HYPERLINK("https://portal.genego.com/cgi/entity_page.cgi?term=7&amp;id=1256224640","PFD5_MOUSE")</f>
        <v>PFD5_MOUSE</v>
      </c>
      <c r="F344" s="5" t="s">
        <v>16</v>
      </c>
      <c r="G344" s="7" t="str">
        <f aca="false">HYPERLINK("https://portal.genego.com/cgi/entity_page.cgi?term=100&amp;id=-1198164643","Prefoldin subunit 5")</f>
        <v>Prefoldin subunit 5</v>
      </c>
      <c r="H344" s="8"/>
      <c r="I344" s="7"/>
      <c r="J344" s="5"/>
      <c r="K344" s="5"/>
      <c r="L344" s="8"/>
    </row>
    <row r="345" customFormat="false" ht="60" hidden="false" customHeight="true" outlineLevel="0" collapsed="false">
      <c r="A345" s="5" t="n">
        <v>342</v>
      </c>
      <c r="B345" s="6"/>
      <c r="C345" s="7" t="str">
        <f aca="false">HYPERLINK("https://portal.genego.com/cgi/entity_page.cgi?term=100&amp;id=-768879634","MOBP")</f>
        <v>MOBP</v>
      </c>
      <c r="D345" s="7" t="str">
        <f aca="false">HYPERLINK("https://portal.genego.com/cgi/entity_page.cgi?term=20&amp;id=-2143408023","Mobp")</f>
        <v>Mobp</v>
      </c>
      <c r="E345" s="7" t="str">
        <f aca="false">HYPERLINK("https://portal.genego.com/cgi/entity_page.cgi?term=7&amp;id=-1503706944","MOBP_MOUSE")</f>
        <v>MOBP_MOUSE</v>
      </c>
      <c r="F345" s="5" t="s">
        <v>16</v>
      </c>
      <c r="G345" s="7" t="str">
        <f aca="false">HYPERLINK("https://portal.genego.com/cgi/entity_page.cgi?term=100&amp;id=-768879634","Myelin-associated oligodendrocyte basic protein")</f>
        <v>Myelin-associated oligodendrocyte basic protein</v>
      </c>
      <c r="H345" s="8"/>
      <c r="I345" s="7"/>
      <c r="J345" s="5"/>
      <c r="K345" s="5"/>
      <c r="L345" s="8"/>
    </row>
    <row r="346" customFormat="false" ht="60" hidden="false" customHeight="true" outlineLevel="0" collapsed="false">
      <c r="A346" s="5" t="n">
        <v>343</v>
      </c>
      <c r="B346" s="6"/>
      <c r="C346" s="7" t="str">
        <f aca="false">HYPERLINK("https://portal.genego.com/cgi/entity_page.cgi?term=100&amp;id=-544101051","MPEG1")</f>
        <v>MPEG1</v>
      </c>
      <c r="D346" s="7" t="str">
        <f aca="false">HYPERLINK("https://portal.genego.com/cgi/entity_page.cgi?term=20&amp;id=-339278549","Mpeg1")</f>
        <v>Mpeg1</v>
      </c>
      <c r="E346" s="7" t="str">
        <f aca="false">HYPERLINK("https://portal.genego.com/cgi/entity_page.cgi?term=7&amp;id=-331015996","MPEG1_MOUSE")</f>
        <v>MPEG1_MOUSE</v>
      </c>
      <c r="F346" s="5" t="s">
        <v>24</v>
      </c>
      <c r="G346" s="7" t="str">
        <f aca="false">HYPERLINK("https://portal.genego.com/cgi/entity_page.cgi?term=100&amp;id=-544101051","Macrophage-expressed gene 1 protein")</f>
        <v>Macrophage-expressed gene 1 protein</v>
      </c>
      <c r="H346" s="8"/>
      <c r="I346" s="7"/>
      <c r="J346" s="5"/>
      <c r="K346" s="5"/>
      <c r="L346" s="8"/>
    </row>
    <row r="347" customFormat="false" ht="60" hidden="false" customHeight="true" outlineLevel="0" collapsed="false">
      <c r="A347" s="5" t="n">
        <v>344</v>
      </c>
      <c r="B347" s="6"/>
      <c r="C347" s="7" t="str">
        <f aca="false">HYPERLINK("https://portal.genego.com/cgi/entity_page.cgi?term=100&amp;id=-1465636065","MSR2")</f>
        <v>MSR2</v>
      </c>
      <c r="D347" s="7" t="str">
        <f aca="false">HYPERLINK("https://portal.genego.com/cgi/entity_page.cgi?term=20&amp;id=-334706802","Fcrls")</f>
        <v>Fcrls</v>
      </c>
      <c r="E347" s="7" t="str">
        <f aca="false">HYPERLINK("https://portal.genego.com/cgi/entity_page.cgi?term=7&amp;id=-586122550","Msr2")</f>
        <v>Msr2</v>
      </c>
      <c r="F347" s="5" t="s">
        <v>27</v>
      </c>
      <c r="G347" s="7" t="str">
        <f aca="false">HYPERLINK("https://portal.genego.com/cgi/entity_page.cgi?term=100&amp;id=-1465636065","macrophage scavenger receptor 2")</f>
        <v>macrophage scavenger receptor 2</v>
      </c>
      <c r="H347" s="8"/>
      <c r="I347" s="7"/>
      <c r="J347" s="5"/>
      <c r="K347" s="5"/>
      <c r="L347" s="8"/>
    </row>
    <row r="348" customFormat="false" ht="60" hidden="false" customHeight="true" outlineLevel="0" collapsed="false">
      <c r="A348" s="5" t="n">
        <v>345</v>
      </c>
      <c r="B348" s="6"/>
      <c r="C348" s="7" t="str">
        <f aca="false">HYPERLINK("https://portal.genego.com/cgi/entity_page.cgi?term=100&amp;id=-556914736","MYCBP2")</f>
        <v>MYCBP2</v>
      </c>
      <c r="D348" s="7" t="str">
        <f aca="false">HYPERLINK("https://portal.genego.com/cgi/entity_page.cgi?term=20&amp;id=-1486754764","Mycbp2")</f>
        <v>Mycbp2</v>
      </c>
      <c r="E348" s="7" t="str">
        <f aca="false">HYPERLINK("https://portal.genego.com/cgi/entity_page.cgi?term=7&amp;id=-1515338875","MYCB2_MOUSE")</f>
        <v>MYCB2_MOUSE</v>
      </c>
      <c r="F348" s="5" t="s">
        <v>19</v>
      </c>
      <c r="G348" s="7" t="str">
        <f aca="false">HYPERLINK("https://portal.genego.com/cgi/entity_page.cgi?term=100&amp;id=-556914736","E3 ubiquitin-protein ligase MYCBP2")</f>
        <v>E3 ubiquitin-protein ligase MYCBP2</v>
      </c>
      <c r="H348" s="8"/>
      <c r="I348" s="7"/>
      <c r="J348" s="5"/>
      <c r="K348" s="5"/>
      <c r="L348" s="8"/>
    </row>
    <row r="349" customFormat="false" ht="60" hidden="false" customHeight="true" outlineLevel="0" collapsed="false">
      <c r="A349" s="5" t="n">
        <v>346</v>
      </c>
      <c r="B349" s="6"/>
      <c r="C349" s="7" t="str">
        <f aca="false">HYPERLINK("https://portal.genego.com/cgi/entity_page.cgi?term=100&amp;id=-1366354433","MYH9")</f>
        <v>MYH9</v>
      </c>
      <c r="D349" s="7" t="str">
        <f aca="false">HYPERLINK("https://portal.genego.com/cgi/entity_page.cgi?term=20&amp;id=-1637412614","Myh9")</f>
        <v>Myh9</v>
      </c>
      <c r="E349" s="7" t="str">
        <f aca="false">HYPERLINK("https://portal.genego.com/cgi/entity_page.cgi?term=7&amp;id=-1611449432","MYH9_MOUSE")</f>
        <v>MYH9_MOUSE</v>
      </c>
      <c r="F349" s="5" t="s">
        <v>16</v>
      </c>
      <c r="G349" s="7" t="str">
        <f aca="false">HYPERLINK("https://portal.genego.com/cgi/entity_page.cgi?term=100&amp;id=-1366354433","Myosin-9")</f>
        <v>Myosin-9</v>
      </c>
      <c r="H349" s="8"/>
      <c r="I349" s="7"/>
      <c r="J349" s="5"/>
      <c r="K349" s="5"/>
      <c r="L349" s="8"/>
    </row>
    <row r="350" customFormat="false" ht="60" hidden="false" customHeight="true" outlineLevel="0" collapsed="false">
      <c r="A350" s="5" t="n">
        <v>347</v>
      </c>
      <c r="B350" s="6"/>
      <c r="C350" s="7" t="str">
        <f aca="false">HYPERLINK("https://portal.genego.com/cgi/entity_page.cgi?term=100&amp;id=506","MetAP-2")</f>
        <v>MetAP-2</v>
      </c>
      <c r="D350" s="7" t="str">
        <f aca="false">HYPERLINK("https://portal.genego.com/cgi/entity_page.cgi?term=20&amp;id=-1940622762","Metap2")</f>
        <v>Metap2</v>
      </c>
      <c r="E350" s="7" t="str">
        <f aca="false">HYPERLINK("https://portal.genego.com/cgi/entity_page.cgi?term=7&amp;id=-58583641","MAP2_MOUSE")</f>
        <v>MAP2_MOUSE</v>
      </c>
      <c r="F350" s="5" t="s">
        <v>20</v>
      </c>
      <c r="G350" s="7" t="str">
        <f aca="false">HYPERLINK("https://portal.genego.com/cgi/entity_page.cgi?term=100&amp;id=506","Methionine aminopeptidase 2")</f>
        <v>Methionine aminopeptidase 2</v>
      </c>
      <c r="H350" s="8" t="str">
        <f aca="false">HYPERLINK("https://portal.genego.com/cgi/entity_page.cgi?term=7&amp;id=1205245711","PPI-2458")</f>
        <v>PPI-2458</v>
      </c>
      <c r="I350" s="7"/>
      <c r="J350" s="5"/>
      <c r="K350" s="5"/>
      <c r="L350" s="8"/>
    </row>
    <row r="351" customFormat="false" ht="60" hidden="false" customHeight="true" outlineLevel="0" collapsed="false">
      <c r="A351" s="5" t="n">
        <v>348</v>
      </c>
      <c r="B351" s="6"/>
      <c r="C351" s="7" t="str">
        <f aca="false">HYPERLINK("https://portal.genego.com/cgi/entity_page.cgi?term=100&amp;id=-70284150","Metallothionein-I (rodent)")</f>
        <v>Metallothionein-I (rodent)</v>
      </c>
      <c r="D351" s="7" t="str">
        <f aca="false">HYPERLINK("https://portal.genego.com/cgi/entity_page.cgi?term=20&amp;id=-1101519776","Mt1")</f>
        <v>Mt1</v>
      </c>
      <c r="E351" s="7" t="str">
        <f aca="false">HYPERLINK("https://portal.genego.com/cgi/entity_page.cgi?term=7&amp;id=-2106601028","MT1_MOUSE")</f>
        <v>MT1_MOUSE</v>
      </c>
      <c r="F351" s="5" t="s">
        <v>16</v>
      </c>
      <c r="G351" s="7" t="str">
        <f aca="false">HYPERLINK("https://portal.genego.com/cgi/entity_page.cgi?term=100&amp;id=-70284150","Metallothionein-1")</f>
        <v>Metallothionein-1</v>
      </c>
      <c r="H351" s="8"/>
      <c r="I351" s="7"/>
      <c r="J351" s="5"/>
      <c r="K351" s="5"/>
      <c r="L351" s="8"/>
    </row>
    <row r="352" customFormat="false" ht="60" hidden="false" customHeight="true" outlineLevel="0" collapsed="false">
      <c r="A352" s="5" t="n">
        <v>349</v>
      </c>
      <c r="B352" s="6"/>
      <c r="C352" s="7" t="str">
        <f aca="false">HYPERLINK("https://portal.genego.com/cgi/entity_page.cgi?term=100&amp;id=4530","Metallothionein-II")</f>
        <v>Metallothionein-II</v>
      </c>
      <c r="D352" s="7" t="str">
        <f aca="false">HYPERLINK("https://portal.genego.com/cgi/entity_page.cgi?term=20&amp;id=-1423667190","Mt2")</f>
        <v>Mt2</v>
      </c>
      <c r="E352" s="7" t="str">
        <f aca="false">HYPERLINK("https://portal.genego.com/cgi/entity_page.cgi?term=7&amp;id=-12068631","MT2_MOUSE")</f>
        <v>MT2_MOUSE</v>
      </c>
      <c r="F352" s="5" t="s">
        <v>16</v>
      </c>
      <c r="G352" s="7" t="str">
        <f aca="false">HYPERLINK("https://portal.genego.com/cgi/entity_page.cgi?term=100&amp;id=4530","Metallothionein-2")</f>
        <v>Metallothionein-2</v>
      </c>
      <c r="H352" s="8"/>
      <c r="I352" s="7"/>
      <c r="J352" s="5"/>
      <c r="K352" s="5"/>
      <c r="L352" s="8"/>
    </row>
    <row r="353" customFormat="false" ht="60" hidden="false" customHeight="true" outlineLevel="0" collapsed="false">
      <c r="A353" s="5" t="n">
        <v>350</v>
      </c>
      <c r="B353" s="6"/>
      <c r="C353" s="7" t="str">
        <f aca="false">HYPERLINK("https://portal.genego.com/cgi/entity_page.cgi?term=100&amp;id=8054","Metallothionein-III")</f>
        <v>Metallothionein-III</v>
      </c>
      <c r="D353" s="7" t="str">
        <f aca="false">HYPERLINK("https://portal.genego.com/cgi/entity_page.cgi?term=20&amp;id=-511037542","Mt3")</f>
        <v>Mt3</v>
      </c>
      <c r="E353" s="7" t="str">
        <f aca="false">HYPERLINK("https://portal.genego.com/cgi/entity_page.cgi?term=7&amp;id=-616648094","MT3_MOUSE")</f>
        <v>MT3_MOUSE</v>
      </c>
      <c r="F353" s="5" t="s">
        <v>16</v>
      </c>
      <c r="G353" s="7" t="str">
        <f aca="false">HYPERLINK("https://portal.genego.com/cgi/entity_page.cgi?term=100&amp;id=8054","Metallothionein-3")</f>
        <v>Metallothionein-3</v>
      </c>
      <c r="H353" s="8"/>
      <c r="I353" s="7"/>
      <c r="J353" s="5"/>
      <c r="K353" s="5"/>
      <c r="L353" s="8"/>
    </row>
    <row r="354" customFormat="false" ht="60" hidden="false" customHeight="true" outlineLevel="0" collapsed="false">
      <c r="A354" s="5" t="n">
        <v>351</v>
      </c>
      <c r="B354" s="6"/>
      <c r="C354" s="7" t="str">
        <f aca="false">HYPERLINK("https://portal.genego.com/cgi/entity_page.cgi?term=100&amp;id=-1559126159","Monoglyceride lipase")</f>
        <v>Monoglyceride lipase</v>
      </c>
      <c r="D354" s="7" t="str">
        <f aca="false">HYPERLINK("https://portal.genego.com/cgi/entity_page.cgi?term=20&amp;id=-1052966247","Mgll")</f>
        <v>Mgll</v>
      </c>
      <c r="E354" s="7" t="str">
        <f aca="false">HYPERLINK("https://portal.genego.com/cgi/entity_page.cgi?term=7&amp;id=-1805137515","MGLL_MOUSE")</f>
        <v>MGLL_MOUSE</v>
      </c>
      <c r="F354" s="5" t="s">
        <v>19</v>
      </c>
      <c r="G354" s="7" t="str">
        <f aca="false">HYPERLINK("https://portal.genego.com/cgi/entity_page.cgi?term=100&amp;id=-1559126159","Monoglyceride lipase")</f>
        <v>Monoglyceride lipase</v>
      </c>
      <c r="H354" s="8"/>
      <c r="I354" s="7"/>
      <c r="J354" s="5"/>
      <c r="K354" s="5"/>
      <c r="L354" s="8"/>
    </row>
    <row r="355" customFormat="false" ht="60" hidden="false" customHeight="true" outlineLevel="0" collapsed="false">
      <c r="A355" s="5" t="n">
        <v>352</v>
      </c>
      <c r="B355" s="6"/>
      <c r="C355" s="7" t="str">
        <f aca="false">HYPERLINK("https://portal.genego.com/cgi/entity_page.cgi?term=100&amp;id=2326","Myelin basic protein")</f>
        <v>Myelin basic protein</v>
      </c>
      <c r="D355" s="7" t="str">
        <f aca="false">HYPERLINK("https://portal.genego.com/cgi/entity_page.cgi?term=20&amp;id=-1135821868","Mbp")</f>
        <v>Mbp</v>
      </c>
      <c r="E355" s="7" t="str">
        <f aca="false">HYPERLINK("https://portal.genego.com/cgi/entity_page.cgi?term=7&amp;id=-1889385649","MBP_MOUSE")</f>
        <v>MBP_MOUSE</v>
      </c>
      <c r="F355" s="5" t="s">
        <v>16</v>
      </c>
      <c r="G355" s="7" t="str">
        <f aca="false">HYPERLINK("https://portal.genego.com/cgi/entity_page.cgi?term=100&amp;id=2326","Myelin basic protein")</f>
        <v>Myelin basic protein</v>
      </c>
      <c r="H355" s="8"/>
      <c r="I355" s="7"/>
      <c r="J355" s="5"/>
      <c r="K355" s="5"/>
      <c r="L355" s="8"/>
    </row>
    <row r="356" customFormat="false" ht="60" hidden="false" customHeight="true" outlineLevel="0" collapsed="false">
      <c r="A356" s="5" t="n">
        <v>353</v>
      </c>
      <c r="B356" s="6"/>
      <c r="C356" s="7" t="str">
        <f aca="false">HYPERLINK("https://portal.genego.com/cgi/entity_page.cgi?term=100&amp;id=-1891747351","Myosin X")</f>
        <v>Myosin X</v>
      </c>
      <c r="D356" s="7" t="str">
        <f aca="false">HYPERLINK("https://portal.genego.com/cgi/entity_page.cgi?term=20&amp;id=-1693008886","Myo10")</f>
        <v>Myo10</v>
      </c>
      <c r="E356" s="7" t="str">
        <f aca="false">HYPERLINK("https://portal.genego.com/cgi/entity_page.cgi?term=7&amp;id=-415985839","MYO10_MOUSE")</f>
        <v>MYO10_MOUSE</v>
      </c>
      <c r="F356" s="5" t="s">
        <v>16</v>
      </c>
      <c r="G356" s="7" t="str">
        <f aca="false">HYPERLINK("https://portal.genego.com/cgi/entity_page.cgi?term=100&amp;id=-1891747351","Unconventional myosin-X")</f>
        <v>Unconventional myosin-X</v>
      </c>
      <c r="H356" s="8"/>
      <c r="I356" s="7"/>
      <c r="J356" s="5"/>
      <c r="K356" s="5"/>
      <c r="L356" s="8"/>
    </row>
    <row r="357" customFormat="false" ht="60" hidden="false" customHeight="true" outlineLevel="0" collapsed="false">
      <c r="A357" s="5" t="n">
        <v>354</v>
      </c>
      <c r="B357" s="6"/>
      <c r="C357" s="7" t="str">
        <f aca="false">HYPERLINK("https://portal.genego.com/cgi/entity_page.cgi?term=100&amp;id=510","N-CoR")</f>
        <v>N-CoR</v>
      </c>
      <c r="D357" s="7" t="str">
        <f aca="false">HYPERLINK("https://portal.genego.com/cgi/entity_page.cgi?term=20&amp;id=-217125394","Ncor1")</f>
        <v>Ncor1</v>
      </c>
      <c r="E357" s="7" t="str">
        <f aca="false">HYPERLINK("https://portal.genego.com/cgi/entity_page.cgi?term=7&amp;id=1268553679","NCOR1_MOUSE")</f>
        <v>NCOR1_MOUSE</v>
      </c>
      <c r="F357" s="5" t="s">
        <v>16</v>
      </c>
      <c r="G357" s="7" t="str">
        <f aca="false">HYPERLINK("https://portal.genego.com/cgi/entity_page.cgi?term=100&amp;id=510","Nuclear receptor corepressor 1")</f>
        <v>Nuclear receptor corepressor 1</v>
      </c>
      <c r="H357" s="8"/>
      <c r="I357" s="7"/>
      <c r="J357" s="5"/>
      <c r="K357" s="5"/>
      <c r="L357" s="8"/>
    </row>
    <row r="358" customFormat="false" ht="60" hidden="false" customHeight="true" outlineLevel="0" collapsed="false">
      <c r="A358" s="5" t="n">
        <v>355</v>
      </c>
      <c r="B358" s="6"/>
      <c r="C358" s="7" t="str">
        <f aca="false">HYPERLINK("https://portal.genego.com/cgi/entity_page.cgi?term=100&amp;id=-793818741","NAP2")</f>
        <v>NAP2</v>
      </c>
      <c r="D358" s="7" t="str">
        <f aca="false">HYPERLINK("https://portal.genego.com/cgi/entity_page.cgi?term=20&amp;id=-1462286167","Nap1l4")</f>
        <v>Nap1l4</v>
      </c>
      <c r="E358" s="7" t="str">
        <f aca="false">HYPERLINK("https://portal.genego.com/cgi/entity_page.cgi?term=7&amp;id=-1780535708","NP1L4_MOUSE")</f>
        <v>NP1L4_MOUSE</v>
      </c>
      <c r="F358" s="5" t="s">
        <v>16</v>
      </c>
      <c r="G358" s="7" t="str">
        <f aca="false">HYPERLINK("https://portal.genego.com/cgi/entity_page.cgi?term=100&amp;id=-793818741","Nucleosome assembly protein 1-like 4")</f>
        <v>Nucleosome assembly protein 1-like 4</v>
      </c>
      <c r="H358" s="8"/>
      <c r="I358" s="7"/>
      <c r="J358" s="5"/>
      <c r="K358" s="5"/>
      <c r="L358" s="8"/>
    </row>
    <row r="359" customFormat="false" ht="60" hidden="false" customHeight="true" outlineLevel="0" collapsed="false">
      <c r="A359" s="5" t="n">
        <v>356</v>
      </c>
      <c r="B359" s="6"/>
      <c r="C359" s="7" t="str">
        <f aca="false">HYPERLINK("https://portal.genego.com/cgi/entity_page.cgi?term=100&amp;id=-1043844245","NARS")</f>
        <v>NARS</v>
      </c>
      <c r="D359" s="7" t="str">
        <f aca="false">HYPERLINK("https://portal.genego.com/cgi/entity_page.cgi?term=20&amp;id=-1674408059","Nars")</f>
        <v>Nars</v>
      </c>
      <c r="E359" s="7" t="str">
        <f aca="false">HYPERLINK("https://portal.genego.com/cgi/entity_page.cgi?term=7&amp;id=-764322402","SYNC_MOUSE")</f>
        <v>SYNC_MOUSE</v>
      </c>
      <c r="F359" s="5" t="s">
        <v>19</v>
      </c>
      <c r="G359" s="7" t="str">
        <f aca="false">HYPERLINK("https://portal.genego.com/cgi/entity_page.cgi?term=100&amp;id=-1043844245","Asparagine--tRNA ligase, cytoplasmic")</f>
        <v>Asparagine--tRNA ligase, cytoplasmic</v>
      </c>
      <c r="H359" s="8"/>
      <c r="I359" s="7"/>
      <c r="J359" s="5"/>
      <c r="K359" s="5"/>
      <c r="L359" s="8"/>
    </row>
    <row r="360" customFormat="false" ht="60" hidden="false" customHeight="true" outlineLevel="0" collapsed="false">
      <c r="A360" s="5" t="n">
        <v>357</v>
      </c>
      <c r="B360" s="6"/>
      <c r="C360" s="7" t="str">
        <f aca="false">HYPERLINK("https://portal.genego.com/cgi/entity_page.cgi?term=100&amp;id=6211","NCAM1")</f>
        <v>NCAM1</v>
      </c>
      <c r="D360" s="7" t="str">
        <f aca="false">HYPERLINK("https://portal.genego.com/cgi/entity_page.cgi?term=20&amp;id=-932252620","Ncam1")</f>
        <v>Ncam1</v>
      </c>
      <c r="E360" s="7" t="str">
        <f aca="false">HYPERLINK("https://portal.genego.com/cgi/entity_page.cgi?term=7&amp;id=-2007727031","NCAM1_MOUSE")</f>
        <v>NCAM1_MOUSE</v>
      </c>
      <c r="F360" s="5" t="s">
        <v>16</v>
      </c>
      <c r="G360" s="7" t="str">
        <f aca="false">HYPERLINK("https://portal.genego.com/cgi/entity_page.cgi?term=100&amp;id=6211","Neural cell adhesion molecule 1")</f>
        <v>Neural cell adhesion molecule 1</v>
      </c>
      <c r="H360" s="8" t="str">
        <f aca="false">HYPERLINK("https://portal.genego.com/cgi/entity_page.cgi?term=7&amp;id=1662405330","Lorvotuzumab mertansine")</f>
        <v>Lorvotuzumab mertansine</v>
      </c>
      <c r="I360" s="7"/>
      <c r="J360" s="5"/>
      <c r="K360" s="5"/>
      <c r="L360" s="8"/>
    </row>
    <row r="361" customFormat="false" ht="60" hidden="false" customHeight="true" outlineLevel="0" collapsed="false">
      <c r="A361" s="5" t="n">
        <v>358</v>
      </c>
      <c r="B361" s="6"/>
      <c r="C361" s="7" t="str">
        <f aca="false">HYPERLINK("https://portal.genego.com/cgi/entity_page.cgi?term=100&amp;id=-74189511","NDRG2")</f>
        <v>NDRG2</v>
      </c>
      <c r="D361" s="7" t="str">
        <f aca="false">HYPERLINK("https://portal.genego.com/cgi/entity_page.cgi?term=20&amp;id=-641942352","Ndrg2")</f>
        <v>Ndrg2</v>
      </c>
      <c r="E361" s="7" t="str">
        <f aca="false">HYPERLINK("https://portal.genego.com/cgi/entity_page.cgi?term=7&amp;id=-603351226","NDRG2_MOUSE")</f>
        <v>NDRG2_MOUSE</v>
      </c>
      <c r="F361" s="5" t="s">
        <v>24</v>
      </c>
      <c r="G361" s="7" t="str">
        <f aca="false">HYPERLINK("https://portal.genego.com/cgi/entity_page.cgi?term=100&amp;id=-74189511","Protein NDRG2")</f>
        <v>Protein NDRG2</v>
      </c>
      <c r="H361" s="8"/>
      <c r="I361" s="7"/>
      <c r="J361" s="5"/>
      <c r="K361" s="5"/>
      <c r="L361" s="8"/>
    </row>
    <row r="362" customFormat="false" ht="60" hidden="false" customHeight="true" outlineLevel="0" collapsed="false">
      <c r="A362" s="5" t="n">
        <v>359</v>
      </c>
      <c r="B362" s="6"/>
      <c r="C362" s="7" t="str">
        <f aca="false">HYPERLINK("https://portal.genego.com/cgi/entity_page.cgi?term=100&amp;id=-875930769","NDUFA2")</f>
        <v>NDUFA2</v>
      </c>
      <c r="D362" s="7" t="str">
        <f aca="false">HYPERLINK("https://portal.genego.com/cgi/entity_page.cgi?term=20&amp;id=-700628094","Ndufa2")</f>
        <v>Ndufa2</v>
      </c>
      <c r="E362" s="7" t="str">
        <f aca="false">HYPERLINK("https://portal.genego.com/cgi/entity_page.cgi?term=7&amp;id=-2029667221","NDUA2_MOUSE")</f>
        <v>NDUA2_MOUSE</v>
      </c>
      <c r="F362" s="5" t="s">
        <v>19</v>
      </c>
      <c r="G362" s="7" t="str">
        <f aca="false">HYPERLINK("https://portal.genego.com/cgi/entity_page.cgi?term=100&amp;id=-875930769","NADH dehydrogenase [ubiquinone] 1 alpha subcomplex subunit 2")</f>
        <v>NADH dehydrogenase [ubiquinone] 1 alpha subcomplex subunit 2</v>
      </c>
      <c r="H362" s="8"/>
      <c r="I362" s="7"/>
      <c r="J362" s="5"/>
      <c r="K362" s="5"/>
      <c r="L362" s="8"/>
    </row>
    <row r="363" customFormat="false" ht="60" hidden="false" customHeight="true" outlineLevel="0" collapsed="false">
      <c r="A363" s="5" t="n">
        <v>360</v>
      </c>
      <c r="B363" s="6"/>
      <c r="C363" s="7" t="str">
        <f aca="false">HYPERLINK("https://portal.genego.com/cgi/entity_page.cgi?term=100&amp;id=-29240767","NDUFA3")</f>
        <v>NDUFA3</v>
      </c>
      <c r="D363" s="7" t="str">
        <f aca="false">HYPERLINK("https://portal.genego.com/cgi/entity_page.cgi?term=20&amp;id=-1562751393","Ndufa3")</f>
        <v>Ndufa3</v>
      </c>
      <c r="E363" s="7" t="str">
        <f aca="false">HYPERLINK("https://portal.genego.com/cgi/entity_page.cgi?term=7&amp;id=-30870271","NDUA3_MOUSE")</f>
        <v>NDUA3_MOUSE</v>
      </c>
      <c r="F363" s="5" t="s">
        <v>19</v>
      </c>
      <c r="G363" s="7" t="str">
        <f aca="false">HYPERLINK("https://portal.genego.com/cgi/entity_page.cgi?term=100&amp;id=-29240767","NADH dehydrogenase [ubiquinone] 1 alpha subcomplex subunit 3")</f>
        <v>NADH dehydrogenase [ubiquinone] 1 alpha subcomplex subunit 3</v>
      </c>
      <c r="H363" s="8"/>
      <c r="I363" s="7"/>
      <c r="J363" s="5"/>
      <c r="K363" s="5"/>
      <c r="L363" s="8"/>
    </row>
    <row r="364" customFormat="false" ht="60" hidden="false" customHeight="true" outlineLevel="0" collapsed="false">
      <c r="A364" s="5" t="n">
        <v>361</v>
      </c>
      <c r="B364" s="6"/>
      <c r="C364" s="7" t="str">
        <f aca="false">HYPERLINK("https://portal.genego.com/cgi/entity_page.cgi?term=100&amp;id=-66294493","NDUFA4")</f>
        <v>NDUFA4</v>
      </c>
      <c r="D364" s="7" t="str">
        <f aca="false">HYPERLINK("https://portal.genego.com/cgi/entity_page.cgi?term=20&amp;id=-1158791050","Ndufa4")</f>
        <v>Ndufa4</v>
      </c>
      <c r="E364" s="7" t="str">
        <f aca="false">HYPERLINK("https://portal.genego.com/cgi/entity_page.cgi?term=7&amp;id=1395694236","NDUA4_MOUSE")</f>
        <v>NDUA4_MOUSE</v>
      </c>
      <c r="F364" s="5" t="s">
        <v>19</v>
      </c>
      <c r="G364" s="7" t="str">
        <f aca="false">HYPERLINK("https://portal.genego.com/cgi/entity_page.cgi?term=100&amp;id=-66294493","Cytochrome c oxidase subunit NDUFA4")</f>
        <v>Cytochrome c oxidase subunit NDUFA4</v>
      </c>
      <c r="H364" s="8"/>
      <c r="I364" s="7"/>
      <c r="J364" s="5"/>
      <c r="K364" s="5"/>
      <c r="L364" s="8"/>
    </row>
    <row r="365" customFormat="false" ht="60" hidden="false" customHeight="true" outlineLevel="0" collapsed="false">
      <c r="A365" s="5" t="n">
        <v>362</v>
      </c>
      <c r="B365" s="6"/>
      <c r="C365" s="7" t="str">
        <f aca="false">HYPERLINK("https://portal.genego.com/cgi/entity_page.cgi?term=100&amp;id=-884424777","NEAT1")</f>
        <v>NEAT1</v>
      </c>
      <c r="D365" s="7" t="str">
        <f aca="false">HYPERLINK("https://portal.genego.com/cgi/entity_page.cgi?term=20&amp;id=-1925525655","Neat1")</f>
        <v>Neat1</v>
      </c>
      <c r="E365" s="7" t="str">
        <f aca="false">HYPERLINK("https://portal.genego.com/cgi/entity_page.cgi?term=7&amp;id=-1914843843","Neat1_(MOUSE)_transcript")</f>
        <v>Neat1_(MOUSE)_transcript</v>
      </c>
      <c r="F365" s="5" t="s">
        <v>15</v>
      </c>
      <c r="G365" s="7" t="str">
        <f aca="false">HYPERLINK("https://portal.genego.com/cgi/entity_page.cgi?term=100&amp;id=-884424777","nuclear paraspeckle assembly transcript 1 (non-protein coding) transcript")</f>
        <v>nuclear paraspeckle assembly transcript 1 (non-protein coding) transcript</v>
      </c>
      <c r="H365" s="8"/>
      <c r="I365" s="7"/>
      <c r="J365" s="5"/>
      <c r="K365" s="5"/>
      <c r="L365" s="8"/>
    </row>
    <row r="366" customFormat="false" ht="60" hidden="false" customHeight="true" outlineLevel="0" collapsed="false">
      <c r="A366" s="5" t="n">
        <v>363</v>
      </c>
      <c r="B366" s="6"/>
      <c r="C366" s="7" t="str">
        <f aca="false">HYPERLINK("https://portal.genego.com/cgi/entity_page.cgi?term=100&amp;id=2570","NEDD4")</f>
        <v>NEDD4</v>
      </c>
      <c r="D366" s="7" t="str">
        <f aca="false">HYPERLINK("https://portal.genego.com/cgi/entity_page.cgi?term=20&amp;id=-730011479","Nedd4")</f>
        <v>Nedd4</v>
      </c>
      <c r="E366" s="7" t="str">
        <f aca="false">HYPERLINK("https://portal.genego.com/cgi/entity_page.cgi?term=7&amp;id=-1196665956","NEDD4_MOUSE")</f>
        <v>NEDD4_MOUSE</v>
      </c>
      <c r="F366" s="5" t="s">
        <v>19</v>
      </c>
      <c r="G366" s="7" t="str">
        <f aca="false">HYPERLINK("https://portal.genego.com/cgi/entity_page.cgi?term=100&amp;id=2570","E3 ubiquitin-protein ligase NEDD4")</f>
        <v>E3 ubiquitin-protein ligase NEDD4</v>
      </c>
      <c r="H366" s="8"/>
      <c r="I366" s="7"/>
      <c r="J366" s="5"/>
      <c r="K366" s="5"/>
      <c r="L366" s="8"/>
    </row>
    <row r="367" customFormat="false" ht="60" hidden="false" customHeight="true" outlineLevel="0" collapsed="false">
      <c r="A367" s="5" t="n">
        <v>364</v>
      </c>
      <c r="B367" s="6"/>
      <c r="C367" s="7" t="str">
        <f aca="false">HYPERLINK("https://portal.genego.com/cgi/entity_page.cgi?term=100&amp;id=-1698150428","NET6(TSPAN13)")</f>
        <v>NET6(TSPAN13)</v>
      </c>
      <c r="D367" s="7" t="str">
        <f aca="false">HYPERLINK("https://portal.genego.com/cgi/entity_page.cgi?term=20&amp;id=-1900727725","Tspan13")</f>
        <v>Tspan13</v>
      </c>
      <c r="E367" s="7" t="str">
        <f aca="false">HYPERLINK("https://portal.genego.com/cgi/entity_page.cgi?term=7&amp;id=-963406181","TSN13_MOUSE")</f>
        <v>TSN13_MOUSE</v>
      </c>
      <c r="F367" s="5" t="s">
        <v>27</v>
      </c>
      <c r="G367" s="7" t="str">
        <f aca="false">HYPERLINK("https://portal.genego.com/cgi/entity_page.cgi?term=100&amp;id=-1698150428","Tetraspanin-13")</f>
        <v>Tetraspanin-13</v>
      </c>
      <c r="H367" s="8"/>
      <c r="I367" s="7"/>
      <c r="J367" s="5"/>
      <c r="K367" s="5"/>
      <c r="L367" s="8"/>
    </row>
    <row r="368" customFormat="false" ht="60" hidden="false" customHeight="true" outlineLevel="0" collapsed="false">
      <c r="A368" s="5" t="n">
        <v>365</v>
      </c>
      <c r="B368" s="6"/>
      <c r="C368" s="7" t="str">
        <f aca="false">HYPERLINK("https://portal.genego.com/cgi/entity_page.cgi?term=100&amp;id=-745307947","NFIA")</f>
        <v>NFIA</v>
      </c>
      <c r="D368" s="7" t="str">
        <f aca="false">HYPERLINK("https://portal.genego.com/cgi/entity_page.cgi?term=20&amp;id=-578397421","Nfia")</f>
        <v>Nfia</v>
      </c>
      <c r="E368" s="7" t="str">
        <f aca="false">HYPERLINK("https://portal.genego.com/cgi/entity_page.cgi?term=7&amp;id=1308694147","NFIA_MOUSE")</f>
        <v>NFIA_MOUSE</v>
      </c>
      <c r="F368" s="5" t="s">
        <v>23</v>
      </c>
      <c r="G368" s="7" t="str">
        <f aca="false">HYPERLINK("https://portal.genego.com/cgi/entity_page.cgi?term=100&amp;id=-745307947","Nuclear factor 1 A-type")</f>
        <v>Nuclear factor 1 A-type</v>
      </c>
      <c r="H368" s="8"/>
      <c r="I368" s="7"/>
      <c r="J368" s="5"/>
      <c r="K368" s="5"/>
      <c r="L368" s="8"/>
    </row>
    <row r="369" customFormat="false" ht="60" hidden="false" customHeight="true" outlineLevel="0" collapsed="false">
      <c r="A369" s="5" t="n">
        <v>366</v>
      </c>
      <c r="B369" s="6"/>
      <c r="C369" s="7" t="str">
        <f aca="false">HYPERLINK("https://portal.genego.com/cgi/entity_page.cgi?term=100&amp;id=-794857956","NFIX")</f>
        <v>NFIX</v>
      </c>
      <c r="D369" s="7" t="str">
        <f aca="false">HYPERLINK("https://portal.genego.com/cgi/entity_page.cgi?term=20&amp;id=-790932691","Nfix")</f>
        <v>Nfix</v>
      </c>
      <c r="E369" s="7" t="str">
        <f aca="false">HYPERLINK("https://portal.genego.com/cgi/entity_page.cgi?term=7&amp;id=-2009983585","NFIX_MOUSE")</f>
        <v>NFIX_MOUSE</v>
      </c>
      <c r="F369" s="5" t="s">
        <v>23</v>
      </c>
      <c r="G369" s="7" t="str">
        <f aca="false">HYPERLINK("https://portal.genego.com/cgi/entity_page.cgi?term=100&amp;id=-794857956","Nuclear factor 1 X-type")</f>
        <v>Nuclear factor 1 X-type</v>
      </c>
      <c r="H369" s="8"/>
      <c r="I369" s="7"/>
      <c r="J369" s="5"/>
      <c r="K369" s="5"/>
      <c r="L369" s="8"/>
    </row>
    <row r="370" customFormat="false" ht="60" hidden="false" customHeight="true" outlineLevel="0" collapsed="false">
      <c r="A370" s="5" t="n">
        <v>367</v>
      </c>
      <c r="B370" s="6"/>
      <c r="C370" s="7" t="str">
        <f aca="false">HYPERLINK("https://portal.genego.com/cgi/entity_page.cgi?term=100&amp;id=4523","NFKBIA")</f>
        <v>NFKBIA</v>
      </c>
      <c r="D370" s="7" t="str">
        <f aca="false">HYPERLINK("https://portal.genego.com/cgi/entity_page.cgi?term=20&amp;id=-1108680222","Nfkbia")</f>
        <v>Nfkbia</v>
      </c>
      <c r="E370" s="7" t="str">
        <f aca="false">HYPERLINK("https://portal.genego.com/cgi/entity_page.cgi?term=7&amp;id=40702775","IKBA_MOUSE")</f>
        <v>IKBA_MOUSE</v>
      </c>
      <c r="F370" s="5" t="s">
        <v>16</v>
      </c>
      <c r="G370" s="7" t="str">
        <f aca="false">HYPERLINK("https://portal.genego.com/cgi/entity_page.cgi?term=100&amp;id=4523","NF-kappa-B inhibitor alpha")</f>
        <v>NF-kappa-B inhibitor alpha</v>
      </c>
      <c r="H370" s="8"/>
      <c r="I370" s="7"/>
      <c r="J370" s="5"/>
      <c r="K370" s="5"/>
      <c r="L370" s="8"/>
    </row>
    <row r="371" customFormat="false" ht="60" hidden="false" customHeight="true" outlineLevel="0" collapsed="false">
      <c r="A371" s="5" t="n">
        <v>368</v>
      </c>
      <c r="B371" s="6"/>
      <c r="C371" s="7" t="str">
        <f aca="false">HYPERLINK("https://portal.genego.com/cgi/entity_page.cgi?term=100&amp;id=-1895041387","NIPBL")</f>
        <v>NIPBL</v>
      </c>
      <c r="D371" s="7" t="str">
        <f aca="false">HYPERLINK("https://portal.genego.com/cgi/entity_page.cgi?term=20&amp;id=-1950427147","Nipbl")</f>
        <v>Nipbl</v>
      </c>
      <c r="E371" s="7" t="str">
        <f aca="false">HYPERLINK("https://portal.genego.com/cgi/entity_page.cgi?term=7&amp;id=-83442058","NIPBL_MOUSE")</f>
        <v>NIPBL_MOUSE</v>
      </c>
      <c r="F371" s="5" t="s">
        <v>16</v>
      </c>
      <c r="G371" s="7" t="str">
        <f aca="false">HYPERLINK("https://portal.genego.com/cgi/entity_page.cgi?term=100&amp;id=-1895041387","Nipped-B-like protein")</f>
        <v>Nipped-B-like protein</v>
      </c>
      <c r="H371" s="8"/>
      <c r="I371" s="7"/>
      <c r="J371" s="5"/>
      <c r="K371" s="5"/>
      <c r="L371" s="8"/>
    </row>
    <row r="372" customFormat="false" ht="60" hidden="false" customHeight="true" outlineLevel="0" collapsed="false">
      <c r="A372" s="5" t="n">
        <v>369</v>
      </c>
      <c r="B372" s="6"/>
      <c r="C372" s="7" t="str">
        <f aca="false">HYPERLINK("https://portal.genego.com/cgi/entity_page.cgi?term=100&amp;id=6374","NKCC1")</f>
        <v>NKCC1</v>
      </c>
      <c r="D372" s="7" t="str">
        <f aca="false">HYPERLINK("https://portal.genego.com/cgi/entity_page.cgi?term=20&amp;id=-618500257","Slc12a2")</f>
        <v>Slc12a2</v>
      </c>
      <c r="E372" s="7" t="str">
        <f aca="false">HYPERLINK("https://portal.genego.com/cgi/entity_page.cgi?term=7&amp;id=1117095768","S12A2_MOUSE")</f>
        <v>S12A2_MOUSE</v>
      </c>
      <c r="F372" s="5" t="s">
        <v>18</v>
      </c>
      <c r="G372" s="7" t="str">
        <f aca="false">HYPERLINK("https://portal.genego.com/cgi/entity_page.cgi?term=100&amp;id=6374","Solute carrier family 12 member 2")</f>
        <v>Solute carrier family 12 member 2</v>
      </c>
      <c r="H372" s="8"/>
      <c r="I372" s="7"/>
      <c r="J372" s="5"/>
      <c r="K372" s="5"/>
      <c r="L372" s="8"/>
    </row>
    <row r="373" customFormat="false" ht="60" hidden="false" customHeight="true" outlineLevel="0" collapsed="false">
      <c r="A373" s="5" t="n">
        <v>370</v>
      </c>
      <c r="B373" s="6"/>
      <c r="C373" s="7" t="str">
        <f aca="false">HYPERLINK("https://portal.genego.com/cgi/entity_page.cgi?term=100&amp;id=-1471926767","NKTR")</f>
        <v>NKTR</v>
      </c>
      <c r="D373" s="7" t="str">
        <f aca="false">HYPERLINK("https://portal.genego.com/cgi/entity_page.cgi?term=20&amp;id=-1900032031","Nktr")</f>
        <v>Nktr</v>
      </c>
      <c r="E373" s="7" t="str">
        <f aca="false">HYPERLINK("https://portal.genego.com/cgi/entity_page.cgi?term=7&amp;id=1877853756","NKTR_MOUSE")</f>
        <v>NKTR_MOUSE</v>
      </c>
      <c r="F373" s="5" t="s">
        <v>16</v>
      </c>
      <c r="G373" s="7" t="str">
        <f aca="false">HYPERLINK("https://portal.genego.com/cgi/entity_page.cgi?term=100&amp;id=-1471926767","NK-tumor recognition protein")</f>
        <v>NK-tumor recognition protein</v>
      </c>
      <c r="H373" s="8"/>
      <c r="I373" s="7"/>
      <c r="J373" s="5"/>
      <c r="K373" s="5"/>
      <c r="L373" s="8"/>
    </row>
    <row r="374" customFormat="false" ht="60" hidden="false" customHeight="true" outlineLevel="0" collapsed="false">
      <c r="A374" s="5" t="n">
        <v>371</v>
      </c>
      <c r="B374" s="6"/>
      <c r="C374" s="7" t="str">
        <f aca="false">HYPERLINK("https://portal.genego.com/cgi/entity_page.cgi?term=100&amp;id=-749290102","NMT1")</f>
        <v>NMT1</v>
      </c>
      <c r="D374" s="7" t="str">
        <f aca="false">HYPERLINK("https://portal.genego.com/cgi/entity_page.cgi?term=20&amp;id=-1777839613","Nmt1")</f>
        <v>Nmt1</v>
      </c>
      <c r="E374" s="7" t="str">
        <f aca="false">HYPERLINK("https://portal.genego.com/cgi/entity_page.cgi?term=7&amp;id=-517656986","NMT1_MOUSE")</f>
        <v>NMT1_MOUSE</v>
      </c>
      <c r="F374" s="5" t="s">
        <v>19</v>
      </c>
      <c r="G374" s="7" t="str">
        <f aca="false">HYPERLINK("https://portal.genego.com/cgi/entity_page.cgi?term=100&amp;id=-749290102","Glycylpeptide N-tetradecanoyltransferase 1")</f>
        <v>Glycylpeptide N-tetradecanoyltransferase 1</v>
      </c>
      <c r="H374" s="8"/>
      <c r="I374" s="7"/>
      <c r="J374" s="5"/>
      <c r="K374" s="5"/>
      <c r="L374" s="8"/>
    </row>
    <row r="375" customFormat="false" ht="60" hidden="false" customHeight="true" outlineLevel="0" collapsed="false">
      <c r="A375" s="5" t="n">
        <v>372</v>
      </c>
      <c r="B375" s="6"/>
      <c r="C375" s="7" t="str">
        <f aca="false">HYPERLINK("https://portal.genego.com/cgi/entity_page.cgi?term=100&amp;id=-789299077","NOL7")</f>
        <v>NOL7</v>
      </c>
      <c r="D375" s="7" t="str">
        <f aca="false">HYPERLINK("https://portal.genego.com/cgi/entity_page.cgi?term=20&amp;id=-1929579749","Nol7")</f>
        <v>Nol7</v>
      </c>
      <c r="E375" s="7" t="str">
        <f aca="false">HYPERLINK("https://portal.genego.com/cgi/entity_page.cgi?term=7&amp;id=-1419698659","NOL7_MOUSE")</f>
        <v>NOL7_MOUSE</v>
      </c>
      <c r="F375" s="5" t="s">
        <v>24</v>
      </c>
      <c r="G375" s="7" t="str">
        <f aca="false">HYPERLINK("https://portal.genego.com/cgi/entity_page.cgi?term=100&amp;id=-789299077","Nucleolar protein 7")</f>
        <v>Nucleolar protein 7</v>
      </c>
      <c r="H375" s="8"/>
      <c r="I375" s="7"/>
      <c r="J375" s="5"/>
      <c r="K375" s="5"/>
      <c r="L375" s="8"/>
    </row>
    <row r="376" customFormat="false" ht="60" hidden="false" customHeight="true" outlineLevel="0" collapsed="false">
      <c r="A376" s="5" t="n">
        <v>373</v>
      </c>
      <c r="B376" s="6"/>
      <c r="C376" s="7" t="str">
        <f aca="false">HYPERLINK("https://portal.genego.com/cgi/entity_page.cgi?term=100&amp;id=-1861436257","NP220")</f>
        <v>NP220</v>
      </c>
      <c r="D376" s="7" t="str">
        <f aca="false">HYPERLINK("https://portal.genego.com/cgi/entity_page.cgi?term=20&amp;id=-1921274212","Zfp638")</f>
        <v>Zfp638</v>
      </c>
      <c r="E376" s="7" t="str">
        <f aca="false">HYPERLINK("https://portal.genego.com/cgi/entity_page.cgi?term=7&amp;id=-1304932153","ZN638_MOUSE")</f>
        <v>ZN638_MOUSE</v>
      </c>
      <c r="F376" s="5" t="s">
        <v>23</v>
      </c>
      <c r="G376" s="7" t="str">
        <f aca="false">HYPERLINK("https://portal.genego.com/cgi/entity_page.cgi?term=100&amp;id=-1861436257","Zinc finger protein 638")</f>
        <v>Zinc finger protein 638</v>
      </c>
      <c r="H376" s="8"/>
      <c r="I376" s="7"/>
      <c r="J376" s="5"/>
      <c r="K376" s="5"/>
      <c r="L376" s="8"/>
    </row>
    <row r="377" customFormat="false" ht="60" hidden="false" customHeight="true" outlineLevel="0" collapsed="false">
      <c r="A377" s="5" t="n">
        <v>374</v>
      </c>
      <c r="B377" s="6"/>
      <c r="C377" s="7" t="str">
        <f aca="false">HYPERLINK("https://portal.genego.com/cgi/entity_page.cgi?term=100&amp;id=-2011331203","NPC2")</f>
        <v>NPC2</v>
      </c>
      <c r="D377" s="7" t="str">
        <f aca="false">HYPERLINK("https://portal.genego.com/cgi/entity_page.cgi?term=20&amp;id=-2066423682","Npc2")</f>
        <v>Npc2</v>
      </c>
      <c r="E377" s="7" t="str">
        <f aca="false">HYPERLINK("https://portal.genego.com/cgi/entity_page.cgi?term=7&amp;id=1951823479","NPC2_MOUSE")</f>
        <v>NPC2_MOUSE</v>
      </c>
      <c r="F377" s="5" t="s">
        <v>16</v>
      </c>
      <c r="G377" s="7" t="str">
        <f aca="false">HYPERLINK("https://portal.genego.com/cgi/entity_page.cgi?term=100&amp;id=-2011331203","NPC intracellular cholesterol transporter 2")</f>
        <v>NPC intracellular cholesterol transporter 2</v>
      </c>
      <c r="H377" s="8"/>
      <c r="I377" s="7"/>
      <c r="J377" s="5"/>
      <c r="K377" s="5"/>
      <c r="L377" s="8"/>
    </row>
    <row r="378" customFormat="false" ht="60" hidden="false" customHeight="true" outlineLevel="0" collapsed="false">
      <c r="A378" s="5" t="n">
        <v>375</v>
      </c>
      <c r="B378" s="6"/>
      <c r="C378" s="7" t="str">
        <f aca="false">HYPERLINK("https://portal.genego.com/cgi/entity_page.cgi?term=100&amp;id=-1618721810","NPD014")</f>
        <v>NPD014</v>
      </c>
      <c r="D378" s="7" t="str">
        <f aca="false">HYPERLINK("https://portal.genego.com/cgi/entity_page.cgi?term=20&amp;id=-42321705","Rsrp1")</f>
        <v>Rsrp1</v>
      </c>
      <c r="E378" s="7" t="str">
        <f aca="false">HYPERLINK("https://portal.genego.com/cgi/entity_page.cgi?term=7&amp;id=-807373917","RSRP1_MOUSE")</f>
        <v>RSRP1_MOUSE</v>
      </c>
      <c r="F378" s="5" t="s">
        <v>24</v>
      </c>
      <c r="G378" s="7" t="str">
        <f aca="false">HYPERLINK("https://portal.genego.com/cgi/entity_page.cgi?term=100&amp;id=-1618721810","Arginine/serine-rich protein 1")</f>
        <v>Arginine/serine-rich protein 1</v>
      </c>
      <c r="H378" s="8"/>
      <c r="I378" s="7"/>
      <c r="J378" s="5"/>
      <c r="K378" s="5"/>
      <c r="L378" s="8"/>
    </row>
    <row r="379" customFormat="false" ht="60" hidden="false" customHeight="true" outlineLevel="0" collapsed="false">
      <c r="A379" s="5" t="n">
        <v>376</v>
      </c>
      <c r="B379" s="6"/>
      <c r="C379" s="7" t="str">
        <f aca="false">HYPERLINK("https://portal.genego.com/cgi/entity_page.cgi?term=100&amp;id=-1633561945","NS1-BP")</f>
        <v>NS1-BP</v>
      </c>
      <c r="D379" s="7" t="str">
        <f aca="false">HYPERLINK("https://portal.genego.com/cgi/entity_page.cgi?term=20&amp;id=-762185134","Ivns1abp")</f>
        <v>Ivns1abp</v>
      </c>
      <c r="E379" s="7" t="str">
        <f aca="false">HYPERLINK("https://portal.genego.com/cgi/entity_page.cgi?term=7&amp;id=-429502565","NS1BP_MOUSE")</f>
        <v>NS1BP_MOUSE</v>
      </c>
      <c r="F379" s="5" t="s">
        <v>16</v>
      </c>
      <c r="G379" s="7" t="str">
        <f aca="false">HYPERLINK("https://portal.genego.com/cgi/entity_page.cgi?term=100&amp;id=-1633561945","Influenza virus NS1A-binding protein homolog")</f>
        <v>Influenza virus NS1A-binding protein homolog</v>
      </c>
      <c r="H379" s="8"/>
      <c r="I379" s="7"/>
      <c r="J379" s="5"/>
      <c r="K379" s="5"/>
      <c r="L379" s="8"/>
    </row>
    <row r="380" customFormat="false" ht="60" hidden="false" customHeight="true" outlineLevel="0" collapsed="false">
      <c r="A380" s="5" t="n">
        <v>377</v>
      </c>
      <c r="B380" s="6"/>
      <c r="C380" s="7" t="str">
        <f aca="false">HYPERLINK("https://portal.genego.com/cgi/entity_page.cgi?term=100&amp;id=-420258296","NSGPeroxidase")</f>
        <v>NSGPeroxidase</v>
      </c>
      <c r="D380" s="7" t="str">
        <f aca="false">HYPERLINK("https://portal.genego.com/cgi/entity_page.cgi?term=20&amp;id=-1574073921","Prdx6")</f>
        <v>Prdx6</v>
      </c>
      <c r="E380" s="7" t="str">
        <f aca="false">HYPERLINK("https://portal.genego.com/cgi/entity_page.cgi?term=7&amp;id=-2085660281","PRDX6_MOUSE")</f>
        <v>PRDX6_MOUSE</v>
      </c>
      <c r="F380" s="5" t="s">
        <v>37</v>
      </c>
      <c r="G380" s="7" t="str">
        <f aca="false">HYPERLINK("https://portal.genego.com/cgi/entity_page.cgi?term=100&amp;id=-420258296","Peroxiredoxin-6")</f>
        <v>Peroxiredoxin-6</v>
      </c>
      <c r="H380" s="8"/>
      <c r="I380" s="7"/>
      <c r="J380" s="5"/>
      <c r="K380" s="5"/>
      <c r="L380" s="8"/>
    </row>
    <row r="381" customFormat="false" ht="60" hidden="false" customHeight="true" outlineLevel="0" collapsed="false">
      <c r="A381" s="5" t="n">
        <v>378</v>
      </c>
      <c r="B381" s="6"/>
      <c r="C381" s="7" t="str">
        <f aca="false">HYPERLINK("https://portal.genego.com/cgi/entity_page.cgi?term=100&amp;id=2291","NUCKS")</f>
        <v>NUCKS</v>
      </c>
      <c r="D381" s="7" t="str">
        <f aca="false">HYPERLINK("https://portal.genego.com/cgi/entity_page.cgi?term=20&amp;id=-1453723964","Nucks1")</f>
        <v>Nucks1</v>
      </c>
      <c r="E381" s="7" t="str">
        <f aca="false">HYPERLINK("https://portal.genego.com/cgi/entity_page.cgi?term=7&amp;id=-1025764591","NUCKS_MOUSE")</f>
        <v>NUCKS_MOUSE</v>
      </c>
      <c r="F381" s="5" t="s">
        <v>16</v>
      </c>
      <c r="G381" s="7" t="str">
        <f aca="false">HYPERLINK("https://portal.genego.com/cgi/entity_page.cgi?term=100&amp;id=2291","Nuclear ubiquitous casein and cyclin-dependent kinase substrate 1")</f>
        <v>Nuclear ubiquitous casein and cyclin-dependent kinase substrate 1</v>
      </c>
      <c r="H381" s="8"/>
      <c r="I381" s="7"/>
      <c r="J381" s="5"/>
      <c r="K381" s="5"/>
      <c r="L381" s="8"/>
    </row>
    <row r="382" customFormat="false" ht="60" hidden="false" customHeight="true" outlineLevel="0" collapsed="false">
      <c r="A382" s="5" t="n">
        <v>379</v>
      </c>
      <c r="B382" s="6"/>
      <c r="C382" s="7" t="str">
        <f aca="false">HYPERLINK("https://portal.genego.com/cgi/entity_page.cgi?term=100&amp;id=2909","NUR77")</f>
        <v>NUR77</v>
      </c>
      <c r="D382" s="7" t="str">
        <f aca="false">HYPERLINK("https://portal.genego.com/cgi/entity_page.cgi?term=20&amp;id=-1657439204","Nr4a1")</f>
        <v>Nr4a1</v>
      </c>
      <c r="E382" s="7" t="str">
        <f aca="false">HYPERLINK("https://portal.genego.com/cgi/entity_page.cgi?term=7&amp;id=-411349820","NR4A1_MOUSE")</f>
        <v>NR4A1_MOUSE</v>
      </c>
      <c r="F382" s="5" t="s">
        <v>23</v>
      </c>
      <c r="G382" s="7" t="str">
        <f aca="false">HYPERLINK("https://portal.genego.com/cgi/entity_page.cgi?term=100&amp;id=2909","Nuclear receptor subfamily 4 group A member 1")</f>
        <v>Nuclear receptor subfamily 4 group A member 1</v>
      </c>
      <c r="H382" s="8"/>
      <c r="I382" s="7"/>
      <c r="J382" s="5"/>
      <c r="K382" s="5"/>
      <c r="L382" s="8"/>
    </row>
    <row r="383" customFormat="false" ht="60" hidden="false" customHeight="true" outlineLevel="0" collapsed="false">
      <c r="A383" s="5" t="n">
        <v>380</v>
      </c>
      <c r="B383" s="6"/>
      <c r="C383" s="7" t="str">
        <f aca="false">HYPERLINK("https://portal.genego.com/cgi/entity_page.cgi?term=100&amp;id=-194280422","Neurabin-1")</f>
        <v>Neurabin-1</v>
      </c>
      <c r="D383" s="7" t="str">
        <f aca="false">HYPERLINK("https://portal.genego.com/cgi/entity_page.cgi?term=20&amp;id=-2095032254","Ppp1r9a")</f>
        <v>Ppp1r9a</v>
      </c>
      <c r="E383" s="7" t="str">
        <f aca="false">HYPERLINK("https://portal.genego.com/cgi/entity_page.cgi?term=7&amp;id=-210018059","Ppp1r9a")</f>
        <v>Ppp1r9a</v>
      </c>
      <c r="F383" s="5" t="s">
        <v>16</v>
      </c>
      <c r="G383" s="7" t="str">
        <f aca="false">HYPERLINK("https://portal.genego.com/cgi/entity_page.cgi?term=100&amp;id=-194280422","protein phosphatase 1, regulatory (inhibitor) subunit 9A")</f>
        <v>protein phosphatase 1, regulatory (inhibitor) subunit 9A</v>
      </c>
      <c r="H383" s="8"/>
      <c r="I383" s="7"/>
      <c r="J383" s="5"/>
      <c r="K383" s="5"/>
      <c r="L383" s="8"/>
    </row>
    <row r="384" customFormat="false" ht="60" hidden="false" customHeight="true" outlineLevel="0" collapsed="false">
      <c r="A384" s="5" t="n">
        <v>381</v>
      </c>
      <c r="B384" s="6"/>
      <c r="C384" s="7" t="str">
        <f aca="false">HYPERLINK("https://portal.genego.com/cgi/entity_page.cgi?term=100&amp;id=-366921470","Neuroglycan C")</f>
        <v>Neuroglycan C</v>
      </c>
      <c r="D384" s="7" t="str">
        <f aca="false">HYPERLINK("https://portal.genego.com/cgi/entity_page.cgi?term=20&amp;id=-1303945663","Cspg5")</f>
        <v>Cspg5</v>
      </c>
      <c r="E384" s="7" t="str">
        <f aca="false">HYPERLINK("https://portal.genego.com/cgi/entity_page.cgi?term=7&amp;id=-1802261500","CSPG5_MOUSE")</f>
        <v>CSPG5_MOUSE</v>
      </c>
      <c r="F384" s="5" t="s">
        <v>16</v>
      </c>
      <c r="G384" s="7" t="str">
        <f aca="false">HYPERLINK("https://portal.genego.com/cgi/entity_page.cgi?term=100&amp;id=-366921470","Chondroitin sulfate proteoglycan 5")</f>
        <v>Chondroitin sulfate proteoglycan 5</v>
      </c>
      <c r="H384" s="8"/>
      <c r="I384" s="7"/>
      <c r="J384" s="5"/>
      <c r="K384" s="5"/>
      <c r="L384" s="8"/>
    </row>
    <row r="385" customFormat="false" ht="60" hidden="false" customHeight="true" outlineLevel="0" collapsed="false">
      <c r="A385" s="5" t="n">
        <v>382</v>
      </c>
      <c r="B385" s="6"/>
      <c r="C385" s="7" t="str">
        <f aca="false">HYPERLINK("https://portal.genego.com/cgi/entity_page.cgi?term=100&amp;id=-1816309549","Nucleolin")</f>
        <v>Nucleolin</v>
      </c>
      <c r="D385" s="7" t="str">
        <f aca="false">HYPERLINK("https://portal.genego.com/cgi/entity_page.cgi?term=20&amp;id=-1347073455","Ncl")</f>
        <v>Ncl</v>
      </c>
      <c r="E385" s="7" t="str">
        <f aca="false">HYPERLINK("https://portal.genego.com/cgi/entity_page.cgi?term=7&amp;id=-1977620289","NUCL_MOUSE")</f>
        <v>NUCL_MOUSE</v>
      </c>
      <c r="F385" s="5" t="s">
        <v>16</v>
      </c>
      <c r="G385" s="7" t="str">
        <f aca="false">HYPERLINK("https://portal.genego.com/cgi/entity_page.cgi?term=100&amp;id=-1816309549","Nucleolin")</f>
        <v>Nucleolin</v>
      </c>
      <c r="H385" s="8"/>
      <c r="I385" s="7"/>
      <c r="J385" s="5"/>
      <c r="K385" s="5"/>
      <c r="L385" s="8"/>
    </row>
    <row r="386" customFormat="false" ht="60" hidden="false" customHeight="true" outlineLevel="0" collapsed="false">
      <c r="A386" s="5" t="n">
        <v>383</v>
      </c>
      <c r="B386" s="6"/>
      <c r="C386" s="7" t="str">
        <f aca="false">HYPERLINK("https://portal.genego.com/cgi/entity_page.cgi?term=100&amp;id=-324646459","Nucleophosmin")</f>
        <v>Nucleophosmin</v>
      </c>
      <c r="D386" s="7" t="str">
        <f aca="false">HYPERLINK("https://portal.genego.com/cgi/entity_page.cgi?term=20&amp;id=-1220780224","Npm1")</f>
        <v>Npm1</v>
      </c>
      <c r="E386" s="7" t="str">
        <f aca="false">HYPERLINK("https://portal.genego.com/cgi/entity_page.cgi?term=7&amp;id=-513366873","NPM_MOUSE")</f>
        <v>NPM_MOUSE</v>
      </c>
      <c r="F386" s="5" t="s">
        <v>16</v>
      </c>
      <c r="G386" s="7" t="str">
        <f aca="false">HYPERLINK("https://portal.genego.com/cgi/entity_page.cgi?term=100&amp;id=-324646459","Nucleophosmin")</f>
        <v>Nucleophosmin</v>
      </c>
      <c r="H386" s="8"/>
      <c r="I386" s="7"/>
      <c r="J386" s="5"/>
      <c r="K386" s="5"/>
      <c r="L386" s="8"/>
    </row>
    <row r="387" customFormat="false" ht="60" hidden="false" customHeight="true" outlineLevel="0" collapsed="false">
      <c r="A387" s="5" t="n">
        <v>384</v>
      </c>
      <c r="B387" s="6"/>
      <c r="C387" s="7" t="str">
        <f aca="false">HYPERLINK("https://portal.genego.com/cgi/entity_page.cgi?term=100&amp;id=-2057147396","OATP-A")</f>
        <v>OATP-A</v>
      </c>
      <c r="D387" s="7" t="str">
        <f aca="false">HYPERLINK("https://portal.genego.com/cgi/entity_page.cgi?term=20&amp;id=-1619755181","Slco1a4")</f>
        <v>Slco1a4</v>
      </c>
      <c r="E387" s="7" t="str">
        <f aca="false">HYPERLINK("https://portal.genego.com/cgi/entity_page.cgi?term=7&amp;id=-1383952535","SO1A4_MOUSE")</f>
        <v>SO1A4_MOUSE</v>
      </c>
      <c r="F387" s="5" t="s">
        <v>18</v>
      </c>
      <c r="G387" s="7" t="str">
        <f aca="false">HYPERLINK("https://portal.genego.com/cgi/entity_page.cgi?term=100&amp;id=-2057147396","Solute carrier organic anion transporter family member 1A4")</f>
        <v>Solute carrier organic anion transporter family member 1A4</v>
      </c>
      <c r="H387" s="8"/>
      <c r="I387" s="7"/>
      <c r="J387" s="5"/>
      <c r="K387" s="5"/>
      <c r="L387" s="8"/>
    </row>
    <row r="388" customFormat="false" ht="60" hidden="false" customHeight="true" outlineLevel="0" collapsed="false">
      <c r="A388" s="5" t="n">
        <v>385</v>
      </c>
      <c r="B388" s="6"/>
      <c r="C388" s="7" t="str">
        <f aca="false">HYPERLINK("https://portal.genego.com/cgi/entity_page.cgi?term=100&amp;id=-329754077","OATP-B")</f>
        <v>OATP-B</v>
      </c>
      <c r="D388" s="7" t="str">
        <f aca="false">HYPERLINK("https://portal.genego.com/cgi/entity_page.cgi?term=20&amp;id=-2029466185","Slco2b1")</f>
        <v>Slco2b1</v>
      </c>
      <c r="E388" s="7" t="str">
        <f aca="false">HYPERLINK("https://portal.genego.com/cgi/entity_page.cgi?term=7&amp;id=-1425771863","SO2B1_MOUSE")</f>
        <v>SO2B1_MOUSE</v>
      </c>
      <c r="F388" s="5" t="s">
        <v>18</v>
      </c>
      <c r="G388" s="7" t="str">
        <f aca="false">HYPERLINK("https://portal.genego.com/cgi/entity_page.cgi?term=100&amp;id=-329754077","Solute carrier organic anion transporter family member 2B1")</f>
        <v>Solute carrier organic anion transporter family member 2B1</v>
      </c>
      <c r="H388" s="8"/>
      <c r="I388" s="7"/>
      <c r="J388" s="5"/>
      <c r="K388" s="5"/>
      <c r="L388" s="8"/>
    </row>
    <row r="389" customFormat="false" ht="60" hidden="false" customHeight="true" outlineLevel="0" collapsed="false">
      <c r="A389" s="5" t="n">
        <v>386</v>
      </c>
      <c r="B389" s="6"/>
      <c r="C389" s="7" t="str">
        <f aca="false">HYPERLINK("https://portal.genego.com/cgi/entity_page.cgi?term=100&amp;id=-614224471","OATP-F")</f>
        <v>OATP-F</v>
      </c>
      <c r="D389" s="7" t="str">
        <f aca="false">HYPERLINK("https://portal.genego.com/cgi/entity_page.cgi?term=20&amp;id=-208698964","Slco1c1")</f>
        <v>Slco1c1</v>
      </c>
      <c r="E389" s="7" t="str">
        <f aca="false">HYPERLINK("https://portal.genego.com/cgi/entity_page.cgi?term=7&amp;id=-405038115","SO1C1_MOUSE")</f>
        <v>SO1C1_MOUSE</v>
      </c>
      <c r="F389" s="5" t="s">
        <v>18</v>
      </c>
      <c r="G389" s="7" t="str">
        <f aca="false">HYPERLINK("https://portal.genego.com/cgi/entity_page.cgi?term=100&amp;id=-614224471","Solute carrier organic anion transporter family member 1C1")</f>
        <v>Solute carrier organic anion transporter family member 1C1</v>
      </c>
      <c r="H389" s="8"/>
      <c r="I389" s="7"/>
      <c r="J389" s="5"/>
      <c r="K389" s="5"/>
      <c r="L389" s="8"/>
    </row>
    <row r="390" customFormat="false" ht="60" hidden="false" customHeight="true" outlineLevel="0" collapsed="false">
      <c r="A390" s="5" t="n">
        <v>387</v>
      </c>
      <c r="B390" s="6"/>
      <c r="C390" s="7" t="str">
        <f aca="false">HYPERLINK("https://portal.genego.com/cgi/entity_page.cgi?term=100&amp;id=-874671535","OCIAD1")</f>
        <v>OCIAD1</v>
      </c>
      <c r="D390" s="7" t="str">
        <f aca="false">HYPERLINK("https://portal.genego.com/cgi/entity_page.cgi?term=20&amp;id=-1365002596","Ociad1")</f>
        <v>Ociad1</v>
      </c>
      <c r="E390" s="7" t="str">
        <f aca="false">HYPERLINK("https://portal.genego.com/cgi/entity_page.cgi?term=7&amp;id=-1457238157","OCAD1_MOUSE")</f>
        <v>OCAD1_MOUSE</v>
      </c>
      <c r="F390" s="5" t="s">
        <v>24</v>
      </c>
      <c r="G390" s="7" t="str">
        <f aca="false">HYPERLINK("https://portal.genego.com/cgi/entity_page.cgi?term=100&amp;id=-874671535","OCIA domain-containing protein 1")</f>
        <v>OCIA domain-containing protein 1</v>
      </c>
      <c r="H390" s="8"/>
      <c r="I390" s="7"/>
      <c r="J390" s="5"/>
      <c r="K390" s="5"/>
      <c r="L390" s="8"/>
    </row>
    <row r="391" customFormat="false" ht="60" hidden="false" customHeight="true" outlineLevel="0" collapsed="false">
      <c r="A391" s="5" t="n">
        <v>388</v>
      </c>
      <c r="B391" s="6"/>
      <c r="C391" s="7" t="str">
        <f aca="false">HYPERLINK("https://portal.genego.com/cgi/entity_page.cgi?term=100&amp;id=-1094529667","OLFML3")</f>
        <v>OLFML3</v>
      </c>
      <c r="D391" s="7" t="str">
        <f aca="false">HYPERLINK("https://portal.genego.com/cgi/entity_page.cgi?term=20&amp;id=-586175586","Olfml3")</f>
        <v>Olfml3</v>
      </c>
      <c r="E391" s="7" t="str">
        <f aca="false">HYPERLINK("https://portal.genego.com/cgi/entity_page.cgi?term=7&amp;id=-818168017","OLFL3_MOUSE")</f>
        <v>OLFL3_MOUSE</v>
      </c>
      <c r="F391" s="5" t="s">
        <v>24</v>
      </c>
      <c r="G391" s="7" t="str">
        <f aca="false">HYPERLINK("https://portal.genego.com/cgi/entity_page.cgi?term=100&amp;id=-1094529667","Olfactomedin-like protein 3")</f>
        <v>Olfactomedin-like protein 3</v>
      </c>
      <c r="H391" s="8"/>
      <c r="I391" s="7"/>
      <c r="J391" s="5"/>
      <c r="K391" s="5"/>
      <c r="L391" s="8"/>
    </row>
    <row r="392" customFormat="false" ht="60" hidden="false" customHeight="true" outlineLevel="0" collapsed="false">
      <c r="A392" s="5" t="n">
        <v>389</v>
      </c>
      <c r="B392" s="6"/>
      <c r="C392" s="7" t="str">
        <f aca="false">HYPERLINK("https://portal.genego.com/cgi/entity_page.cgi?term=100&amp;id=-1205686694","OS-9")</f>
        <v>OS-9</v>
      </c>
      <c r="D392" s="7" t="str">
        <f aca="false">HYPERLINK("https://portal.genego.com/cgi/entity_page.cgi?term=20&amp;id=-961374725","Os9")</f>
        <v>Os9</v>
      </c>
      <c r="E392" s="7" t="str">
        <f aca="false">HYPERLINK("https://portal.genego.com/cgi/entity_page.cgi?term=7&amp;id=-4080954","OS9_MOUSE")</f>
        <v>OS9_MOUSE</v>
      </c>
      <c r="F392" s="5" t="s">
        <v>16</v>
      </c>
      <c r="G392" s="7" t="str">
        <f aca="false">HYPERLINK("https://portal.genego.com/cgi/entity_page.cgi?term=100&amp;id=-1205686694","Protein OS-9")</f>
        <v>Protein OS-9</v>
      </c>
      <c r="H392" s="8"/>
      <c r="I392" s="7"/>
      <c r="J392" s="5"/>
      <c r="K392" s="5"/>
      <c r="L392" s="8"/>
    </row>
    <row r="393" customFormat="false" ht="60" hidden="false" customHeight="true" outlineLevel="0" collapsed="false">
      <c r="A393" s="5" t="n">
        <v>390</v>
      </c>
      <c r="B393" s="6"/>
      <c r="C393" s="7" t="str">
        <f aca="false">HYPERLINK("https://portal.genego.com/cgi/entity_page.cgi?term=100&amp;id=4399","Oct-2")</f>
        <v>Oct-2</v>
      </c>
      <c r="D393" s="7" t="str">
        <f aca="false">HYPERLINK("https://portal.genego.com/cgi/entity_page.cgi?term=20&amp;id=-1066619331","Pou2f2")</f>
        <v>Pou2f2</v>
      </c>
      <c r="E393" s="7" t="str">
        <f aca="false">HYPERLINK("https://portal.genego.com/cgi/entity_page.cgi?term=7&amp;id=-1430415649","PO2F2_MOUSE")</f>
        <v>PO2F2_MOUSE</v>
      </c>
      <c r="F393" s="5" t="s">
        <v>23</v>
      </c>
      <c r="G393" s="7" t="str">
        <f aca="false">HYPERLINK("https://portal.genego.com/cgi/entity_page.cgi?term=100&amp;id=4399","POU domain, class 2, transcription factor 2")</f>
        <v>POU domain, class 2, transcription factor 2</v>
      </c>
      <c r="H393" s="8"/>
      <c r="I393" s="7"/>
      <c r="J393" s="5"/>
      <c r="K393" s="5"/>
      <c r="L393" s="8"/>
    </row>
    <row r="394" customFormat="false" ht="60" hidden="false" customHeight="true" outlineLevel="0" collapsed="false">
      <c r="A394" s="5" t="n">
        <v>391</v>
      </c>
      <c r="B394" s="6"/>
      <c r="C394" s="7" t="str">
        <f aca="false">HYPERLINK("https://portal.genego.com/cgi/entity_page.cgi?term=100&amp;id=-130799501","Osteonectin")</f>
        <v>Osteonectin</v>
      </c>
      <c r="D394" s="7" t="str">
        <f aca="false">HYPERLINK("https://portal.genego.com/cgi/entity_page.cgi?term=20&amp;id=-848507134","Sparc")</f>
        <v>Sparc</v>
      </c>
      <c r="E394" s="7" t="str">
        <f aca="false">HYPERLINK("https://portal.genego.com/cgi/entity_page.cgi?term=7&amp;id=-1481117672","SPRC_MOUSE")</f>
        <v>SPRC_MOUSE</v>
      </c>
      <c r="F394" s="5" t="s">
        <v>16</v>
      </c>
      <c r="G394" s="7" t="str">
        <f aca="false">HYPERLINK("https://portal.genego.com/cgi/entity_page.cgi?term=100&amp;id=-130799501","SPARC")</f>
        <v>SPARC</v>
      </c>
      <c r="H394" s="8"/>
      <c r="I394" s="7"/>
      <c r="J394" s="5"/>
      <c r="K394" s="5"/>
      <c r="L394" s="8"/>
    </row>
    <row r="395" customFormat="false" ht="60" hidden="false" customHeight="true" outlineLevel="0" collapsed="false">
      <c r="A395" s="5" t="n">
        <v>392</v>
      </c>
      <c r="B395" s="6"/>
      <c r="C395" s="7" t="str">
        <f aca="false">HYPERLINK("https://portal.genego.com/cgi/entity_page.cgi?term=100&amp;id=292053312","P2Y12")</f>
        <v>P2Y12</v>
      </c>
      <c r="D395" s="7" t="str">
        <f aca="false">HYPERLINK("https://portal.genego.com/cgi/entity_page.cgi?term=20&amp;id=-860768527","P2ry12")</f>
        <v>P2ry12</v>
      </c>
      <c r="E395" s="7" t="str">
        <f aca="false">HYPERLINK("https://portal.genego.com/cgi/entity_page.cgi?term=7&amp;id=-372238313","P2Y12_MOUSE")</f>
        <v>P2Y12_MOUSE</v>
      </c>
      <c r="F395" s="5" t="s">
        <v>26</v>
      </c>
      <c r="G395" s="7" t="str">
        <f aca="false">HYPERLINK("https://portal.genego.com/cgi/entity_page.cgi?term=100&amp;id=292053312","P2Y purinoceptor 12")</f>
        <v>P2Y purinoceptor 12</v>
      </c>
      <c r="H395" s="8" t="str">
        <f aca="false">HYPERLINK("https://portal.genego.com/cgi/entity_page.cgi?term=7&amp;id=203","Prostaglandin I2")</f>
        <v>Prostaglandin I2</v>
      </c>
      <c r="I395" s="7"/>
      <c r="J395" s="5"/>
      <c r="K395" s="5"/>
      <c r="L395" s="8"/>
    </row>
    <row r="396" customFormat="false" ht="60" hidden="false" customHeight="true" outlineLevel="0" collapsed="false">
      <c r="A396" s="5" t="n">
        <v>393</v>
      </c>
      <c r="B396" s="6"/>
      <c r="C396" s="7" t="str">
        <f aca="false">HYPERLINK("https://portal.genego.com/cgi/entity_page.cgi?term=100&amp;id=292053312","P2Y12")</f>
        <v>P2Y12</v>
      </c>
      <c r="D396" s="7" t="str">
        <f aca="false">HYPERLINK("https://portal.genego.com/cgi/entity_page.cgi?term=20&amp;id=-860768527","P2ry12")</f>
        <v>P2ry12</v>
      </c>
      <c r="E396" s="7" t="str">
        <f aca="false">HYPERLINK("https://portal.genego.com/cgi/entity_page.cgi?term=7&amp;id=-372238313","P2Y12_MOUSE")</f>
        <v>P2Y12_MOUSE</v>
      </c>
      <c r="F396" s="5" t="s">
        <v>26</v>
      </c>
      <c r="G396" s="7" t="str">
        <f aca="false">HYPERLINK("https://portal.genego.com/cgi/entity_page.cgi?term=100&amp;id=292053312","P2Y purinoceptor 12")</f>
        <v>P2Y purinoceptor 12</v>
      </c>
      <c r="H396" s="8" t="str">
        <f aca="false">HYPERLINK("https://portal.genego.com/cgi/entity_page.cgi?term=7&amp;id=130546395","Ticagrelor")</f>
        <v>Ticagrelor</v>
      </c>
      <c r="I396" s="7"/>
      <c r="J396" s="5"/>
      <c r="K396" s="5"/>
      <c r="L396" s="8"/>
    </row>
    <row r="397" customFormat="false" ht="60" hidden="false" customHeight="true" outlineLevel="0" collapsed="false">
      <c r="A397" s="5" t="n">
        <v>394</v>
      </c>
      <c r="B397" s="6"/>
      <c r="C397" s="7" t="str">
        <f aca="false">HYPERLINK("https://portal.genego.com/cgi/entity_page.cgi?term=100&amp;id=292053312","P2Y12")</f>
        <v>P2Y12</v>
      </c>
      <c r="D397" s="7" t="str">
        <f aca="false">HYPERLINK("https://portal.genego.com/cgi/entity_page.cgi?term=20&amp;id=-860768527","P2ry12")</f>
        <v>P2ry12</v>
      </c>
      <c r="E397" s="7" t="str">
        <f aca="false">HYPERLINK("https://portal.genego.com/cgi/entity_page.cgi?term=7&amp;id=-372238313","P2Y12_MOUSE")</f>
        <v>P2Y12_MOUSE</v>
      </c>
      <c r="F397" s="5" t="s">
        <v>26</v>
      </c>
      <c r="G397" s="7" t="str">
        <f aca="false">HYPERLINK("https://portal.genego.com/cgi/entity_page.cgi?term=100&amp;id=292053312","P2Y purinoceptor 12")</f>
        <v>P2Y purinoceptor 12</v>
      </c>
      <c r="H397" s="8" t="str">
        <f aca="false">HYPERLINK("https://portal.genego.com/cgi/entity_page.cgi?term=7&amp;id=325000899","Ticlopidine")</f>
        <v>Ticlopidine</v>
      </c>
      <c r="I397" s="7"/>
      <c r="J397" s="5"/>
      <c r="K397" s="5"/>
      <c r="L397" s="8"/>
    </row>
    <row r="398" customFormat="false" ht="60" hidden="false" customHeight="true" outlineLevel="0" collapsed="false">
      <c r="A398" s="5" t="n">
        <v>395</v>
      </c>
      <c r="B398" s="6"/>
      <c r="C398" s="7" t="str">
        <f aca="false">HYPERLINK("https://portal.genego.com/cgi/entity_page.cgi?term=100&amp;id=292053312","P2Y12")</f>
        <v>P2Y12</v>
      </c>
      <c r="D398" s="7" t="str">
        <f aca="false">HYPERLINK("https://portal.genego.com/cgi/entity_page.cgi?term=20&amp;id=-860768527","P2ry12")</f>
        <v>P2ry12</v>
      </c>
      <c r="E398" s="7" t="str">
        <f aca="false">HYPERLINK("https://portal.genego.com/cgi/entity_page.cgi?term=7&amp;id=-372238313","P2Y12_MOUSE")</f>
        <v>P2Y12_MOUSE</v>
      </c>
      <c r="F398" s="5" t="s">
        <v>26</v>
      </c>
      <c r="G398" s="7" t="str">
        <f aca="false">HYPERLINK("https://portal.genego.com/cgi/entity_page.cgi?term=100&amp;id=292053312","P2Y purinoceptor 12")</f>
        <v>P2Y purinoceptor 12</v>
      </c>
      <c r="H398" s="8" t="str">
        <f aca="false">HYPERLINK("https://portal.genego.com/cgi/entity_page.cgi?term=7&amp;id=977395551","Cangrelor")</f>
        <v>Cangrelor</v>
      </c>
      <c r="I398" s="7"/>
      <c r="J398" s="5"/>
      <c r="K398" s="5"/>
      <c r="L398" s="8"/>
    </row>
    <row r="399" customFormat="false" ht="60" hidden="false" customHeight="true" outlineLevel="0" collapsed="false">
      <c r="A399" s="5" t="n">
        <v>396</v>
      </c>
      <c r="B399" s="6"/>
      <c r="C399" s="7" t="str">
        <f aca="false">HYPERLINK("https://portal.genego.com/cgi/entity_page.cgi?term=100&amp;id=-1761166110","PAFAH alpha (LIS1)")</f>
        <v>PAFAH alpha (LIS1)</v>
      </c>
      <c r="D399" s="7" t="str">
        <f aca="false">HYPERLINK("https://portal.genego.com/cgi/entity_page.cgi?term=20&amp;id=-1284633427","Pafah1b1")</f>
        <v>Pafah1b1</v>
      </c>
      <c r="E399" s="7" t="str">
        <f aca="false">HYPERLINK("https://portal.genego.com/cgi/entity_page.cgi?term=7&amp;id=-673387523","LIS1_MOUSE")</f>
        <v>LIS1_MOUSE</v>
      </c>
      <c r="F399" s="5" t="s">
        <v>16</v>
      </c>
      <c r="G399" s="7" t="str">
        <f aca="false">HYPERLINK("https://portal.genego.com/cgi/entity_page.cgi?term=100&amp;id=-1761166110","Platelet-activating factor acetylhydrolase IB subunit beta")</f>
        <v>Platelet-activating factor acetylhydrolase IB subunit beta</v>
      </c>
      <c r="H399" s="8"/>
      <c r="I399" s="7"/>
      <c r="J399" s="5"/>
      <c r="K399" s="5"/>
      <c r="L399" s="8"/>
    </row>
    <row r="400" customFormat="false" ht="60" hidden="false" customHeight="true" outlineLevel="0" collapsed="false">
      <c r="A400" s="5" t="n">
        <v>397</v>
      </c>
      <c r="B400" s="6"/>
      <c r="C400" s="7" t="str">
        <f aca="false">HYPERLINK("https://portal.genego.com/cgi/entity_page.cgi?term=100&amp;id=562","PAK2")</f>
        <v>PAK2</v>
      </c>
      <c r="D400" s="7" t="str">
        <f aca="false">HYPERLINK("https://portal.genego.com/cgi/entity_page.cgi?term=20&amp;id=-1021875584","Pak2")</f>
        <v>Pak2</v>
      </c>
      <c r="E400" s="7" t="str">
        <f aca="false">HYPERLINK("https://portal.genego.com/cgi/entity_page.cgi?term=7&amp;id=-85931030","PAK2_MOUSE")</f>
        <v>PAK2_MOUSE</v>
      </c>
      <c r="F400" s="5" t="s">
        <v>25</v>
      </c>
      <c r="G400" s="7" t="str">
        <f aca="false">HYPERLINK("https://portal.genego.com/cgi/entity_page.cgi?term=100&amp;id=562","Serine/threonine-protein kinase PAK 2")</f>
        <v>Serine/threonine-protein kinase PAK 2</v>
      </c>
      <c r="H400" s="8"/>
      <c r="I400" s="7"/>
      <c r="J400" s="5"/>
      <c r="K400" s="5"/>
      <c r="L400" s="8"/>
    </row>
    <row r="401" customFormat="false" ht="60" hidden="false" customHeight="true" outlineLevel="0" collapsed="false">
      <c r="A401" s="5" t="n">
        <v>398</v>
      </c>
      <c r="B401" s="6"/>
      <c r="C401" s="7" t="str">
        <f aca="false">HYPERLINK("https://portal.genego.com/cgi/entity_page.cgi?term=100&amp;id=-449579651","PBXIP1")</f>
        <v>PBXIP1</v>
      </c>
      <c r="D401" s="7" t="str">
        <f aca="false">HYPERLINK("https://portal.genego.com/cgi/entity_page.cgi?term=20&amp;id=-855173405","Pbxip1")</f>
        <v>Pbxip1</v>
      </c>
      <c r="E401" s="7" t="str">
        <f aca="false">HYPERLINK("https://portal.genego.com/cgi/entity_page.cgi?term=7&amp;id=-856548916","PBIP1_MOUSE")</f>
        <v>PBIP1_MOUSE</v>
      </c>
      <c r="F401" s="5" t="s">
        <v>16</v>
      </c>
      <c r="G401" s="7" t="str">
        <f aca="false">HYPERLINK("https://portal.genego.com/cgi/entity_page.cgi?term=100&amp;id=-449579651","Pre-B-cell leukemia transcription factor-interacting protein 1")</f>
        <v>Pre-B-cell leukemia transcription factor-interacting protein 1</v>
      </c>
      <c r="H401" s="8"/>
      <c r="I401" s="7"/>
      <c r="J401" s="5"/>
      <c r="K401" s="5"/>
      <c r="L401" s="8"/>
    </row>
    <row r="402" customFormat="false" ht="60" hidden="false" customHeight="true" outlineLevel="0" collapsed="false">
      <c r="A402" s="5" t="n">
        <v>399</v>
      </c>
      <c r="B402" s="6"/>
      <c r="C402" s="7" t="str">
        <f aca="false">HYPERLINK("https://portal.genego.com/cgi/entity_page.cgi?term=100&amp;id=-1451856732","PCM1")</f>
        <v>PCM1</v>
      </c>
      <c r="D402" s="7" t="str">
        <f aca="false">HYPERLINK("https://portal.genego.com/cgi/entity_page.cgi?term=20&amp;id=-701216672","Pcm1")</f>
        <v>Pcm1</v>
      </c>
      <c r="E402" s="7" t="str">
        <f aca="false">HYPERLINK("https://portal.genego.com/cgi/entity_page.cgi?term=7&amp;id=-1384822589","PCM1_MOUSE")</f>
        <v>PCM1_MOUSE</v>
      </c>
      <c r="F402" s="5" t="s">
        <v>16</v>
      </c>
      <c r="G402" s="7" t="str">
        <f aca="false">HYPERLINK("https://portal.genego.com/cgi/entity_page.cgi?term=100&amp;id=-1451856732","Pericentriolar material 1 protein")</f>
        <v>Pericentriolar material 1 protein</v>
      </c>
      <c r="H402" s="8"/>
      <c r="I402" s="7"/>
      <c r="J402" s="5"/>
      <c r="K402" s="5"/>
      <c r="L402" s="8"/>
    </row>
    <row r="403" customFormat="false" ht="60" hidden="false" customHeight="true" outlineLevel="0" collapsed="false">
      <c r="A403" s="5" t="n">
        <v>400</v>
      </c>
      <c r="B403" s="6"/>
      <c r="C403" s="7" t="str">
        <f aca="false">HYPERLINK("https://portal.genego.com/cgi/entity_page.cgi?term=100&amp;id=-1200366132","PCP4L1")</f>
        <v>PCP4L1</v>
      </c>
      <c r="D403" s="7" t="str">
        <f aca="false">HYPERLINK("https://portal.genego.com/cgi/entity_page.cgi?term=20&amp;id=-516257338","Pcp4l1")</f>
        <v>Pcp4l1</v>
      </c>
      <c r="E403" s="7" t="str">
        <f aca="false">HYPERLINK("https://portal.genego.com/cgi/entity_page.cgi?term=7&amp;id=-2142373622","PC4L1_MOUSE")</f>
        <v>PC4L1_MOUSE</v>
      </c>
      <c r="F403" s="5" t="s">
        <v>24</v>
      </c>
      <c r="G403" s="7" t="str">
        <f aca="false">HYPERLINK("https://portal.genego.com/cgi/entity_page.cgi?term=100&amp;id=-1200366132","Purkinje cell protein 4-like protein 1")</f>
        <v>Purkinje cell protein 4-like protein 1</v>
      </c>
      <c r="H403" s="8"/>
      <c r="I403" s="7"/>
      <c r="J403" s="5"/>
      <c r="K403" s="5"/>
      <c r="L403" s="8"/>
    </row>
    <row r="404" customFormat="false" ht="60" hidden="false" customHeight="true" outlineLevel="0" collapsed="false">
      <c r="A404" s="5" t="n">
        <v>401</v>
      </c>
      <c r="B404" s="6"/>
      <c r="C404" s="7" t="str">
        <f aca="false">HYPERLINK("https://portal.genego.com/cgi/entity_page.cgi?term=100&amp;id=-192888884","PDAP1")</f>
        <v>PDAP1</v>
      </c>
      <c r="D404" s="7" t="str">
        <f aca="false">HYPERLINK("https://portal.genego.com/cgi/entity_page.cgi?term=20&amp;id=-272130259","Pdap1")</f>
        <v>Pdap1</v>
      </c>
      <c r="E404" s="7" t="str">
        <f aca="false">HYPERLINK("https://portal.genego.com/cgi/entity_page.cgi?term=7&amp;id=-266997323","HAP28_MOUSE")</f>
        <v>HAP28_MOUSE</v>
      </c>
      <c r="F404" s="5" t="s">
        <v>16</v>
      </c>
      <c r="G404" s="7" t="str">
        <f aca="false">HYPERLINK("https://portal.genego.com/cgi/entity_page.cgi?term=100&amp;id=-192888884","28 kDa heat- and acid-stable phosphoprotein")</f>
        <v>28 kDa heat- and acid-stable phosphoprotein</v>
      </c>
      <c r="H404" s="8"/>
      <c r="I404" s="7"/>
      <c r="J404" s="5"/>
      <c r="K404" s="5"/>
      <c r="L404" s="8"/>
    </row>
    <row r="405" customFormat="false" ht="60" hidden="false" customHeight="true" outlineLevel="0" collapsed="false">
      <c r="A405" s="5" t="n">
        <v>402</v>
      </c>
      <c r="B405" s="6"/>
      <c r="C405" s="7" t="str">
        <f aca="false">HYPERLINK("https://portal.genego.com/cgi/entity_page.cgi?term=100&amp;id=-1171391757","PDIA3")</f>
        <v>PDIA3</v>
      </c>
      <c r="D405" s="7" t="str">
        <f aca="false">HYPERLINK("https://portal.genego.com/cgi/entity_page.cgi?term=20&amp;id=-1592981313","Pdia3")</f>
        <v>Pdia3</v>
      </c>
      <c r="E405" s="7" t="str">
        <f aca="false">HYPERLINK("https://portal.genego.com/cgi/entity_page.cgi?term=7&amp;id=-2129781128","PDIA3_MOUSE")</f>
        <v>PDIA3_MOUSE</v>
      </c>
      <c r="F405" s="5" t="s">
        <v>19</v>
      </c>
      <c r="G405" s="7" t="str">
        <f aca="false">HYPERLINK("https://portal.genego.com/cgi/entity_page.cgi?term=100&amp;id=-1171391757","Protein disulfide-isomerase A3")</f>
        <v>Protein disulfide-isomerase A3</v>
      </c>
      <c r="H405" s="8"/>
      <c r="I405" s="7"/>
      <c r="J405" s="5"/>
      <c r="K405" s="5"/>
      <c r="L405" s="8"/>
    </row>
    <row r="406" customFormat="false" ht="60" hidden="false" customHeight="true" outlineLevel="0" collapsed="false">
      <c r="A406" s="5" t="n">
        <v>403</v>
      </c>
      <c r="B406" s="6"/>
      <c r="C406" s="7" t="str">
        <f aca="false">HYPERLINK("https://portal.genego.com/cgi/entity_page.cgi?term=100&amp;id=-1212544651","PEA15")</f>
        <v>PEA15</v>
      </c>
      <c r="D406" s="7" t="str">
        <f aca="false">HYPERLINK("https://portal.genego.com/cgi/entity_page.cgi?term=20&amp;id=-305888631","Pea15a")</f>
        <v>Pea15a</v>
      </c>
      <c r="E406" s="7" t="str">
        <f aca="false">HYPERLINK("https://portal.genego.com/cgi/entity_page.cgi?term=7&amp;id=-611051864","PEA15_MOUSE")</f>
        <v>PEA15_MOUSE</v>
      </c>
      <c r="F406" s="5" t="s">
        <v>18</v>
      </c>
      <c r="G406" s="7" t="str">
        <f aca="false">HYPERLINK("https://portal.genego.com/cgi/entity_page.cgi?term=100&amp;id=-1212544651","Astrocytic phosphoprotein PEA-15")</f>
        <v>Astrocytic phosphoprotein PEA-15</v>
      </c>
      <c r="H406" s="8"/>
      <c r="I406" s="7"/>
      <c r="J406" s="5"/>
      <c r="K406" s="5"/>
      <c r="L406" s="8"/>
    </row>
    <row r="407" customFormat="false" ht="60" hidden="false" customHeight="true" outlineLevel="0" collapsed="false">
      <c r="A407" s="5" t="n">
        <v>404</v>
      </c>
      <c r="B407" s="6"/>
      <c r="C407" s="7" t="str">
        <f aca="false">HYPERLINK("https://portal.genego.com/cgi/entity_page.cgi?term=100&amp;id=-1367039850","PGDS")</f>
        <v>PGDS</v>
      </c>
      <c r="D407" s="7" t="str">
        <f aca="false">HYPERLINK("https://portal.genego.com/cgi/entity_page.cgi?term=20&amp;id=-1819793417","Hpgds")</f>
        <v>Hpgds</v>
      </c>
      <c r="E407" s="7" t="str">
        <f aca="false">HYPERLINK("https://portal.genego.com/cgi/entity_page.cgi?term=7&amp;id=-1827908275","HPGDS_MOUSE")</f>
        <v>HPGDS_MOUSE</v>
      </c>
      <c r="F407" s="5" t="s">
        <v>19</v>
      </c>
      <c r="G407" s="7" t="str">
        <f aca="false">HYPERLINK("https://portal.genego.com/cgi/entity_page.cgi?term=100&amp;id=-1367039850","Hematopoietic prostaglandin D synthase")</f>
        <v>Hematopoietic prostaglandin D synthase</v>
      </c>
      <c r="H407" s="8"/>
      <c r="I407" s="7"/>
      <c r="J407" s="5"/>
      <c r="K407" s="5"/>
      <c r="L407" s="8"/>
    </row>
    <row r="408" customFormat="false" ht="60" hidden="false" customHeight="true" outlineLevel="0" collapsed="false">
      <c r="A408" s="5" t="n">
        <v>405</v>
      </c>
      <c r="B408" s="6"/>
      <c r="C408" s="7" t="str">
        <f aca="false">HYPERLINK("https://portal.genego.com/cgi/entity_page.cgi?term=100&amp;id=6081","PGHD")</f>
        <v>PGHD</v>
      </c>
      <c r="D408" s="7" t="str">
        <f aca="false">HYPERLINK("https://portal.genego.com/cgi/entity_page.cgi?term=20&amp;id=-1544238829","Ptgds")</f>
        <v>Ptgds</v>
      </c>
      <c r="E408" s="7" t="str">
        <f aca="false">HYPERLINK("https://portal.genego.com/cgi/entity_page.cgi?term=7&amp;id=760899032","PTGDS_MOUSE")</f>
        <v>PTGDS_MOUSE</v>
      </c>
      <c r="F408" s="5" t="s">
        <v>19</v>
      </c>
      <c r="G408" s="7" t="str">
        <f aca="false">HYPERLINK("https://portal.genego.com/cgi/entity_page.cgi?term=100&amp;id=6081","Prostaglandin-H2 D-isomerase")</f>
        <v>Prostaglandin-H2 D-isomerase</v>
      </c>
      <c r="H408" s="8"/>
      <c r="I408" s="7"/>
      <c r="J408" s="5"/>
      <c r="K408" s="5"/>
      <c r="L408" s="8"/>
    </row>
    <row r="409" customFormat="false" ht="60" hidden="false" customHeight="true" outlineLevel="0" collapsed="false">
      <c r="A409" s="5" t="n">
        <v>406</v>
      </c>
      <c r="B409" s="6"/>
      <c r="C409" s="7" t="str">
        <f aca="false">HYPERLINK("https://portal.genego.com/cgi/entity_page.cgi?term=100&amp;id=-1670378483","PHF14")</f>
        <v>PHF14</v>
      </c>
      <c r="D409" s="7" t="str">
        <f aca="false">HYPERLINK("https://portal.genego.com/cgi/entity_page.cgi?term=20&amp;id=-1690285589","Phf14")</f>
        <v>Phf14</v>
      </c>
      <c r="E409" s="7" t="str">
        <f aca="false">HYPERLINK("https://portal.genego.com/cgi/entity_page.cgi?term=7&amp;id=-520940135","PHF14_MOUSE")</f>
        <v>PHF14_MOUSE</v>
      </c>
      <c r="F409" s="5" t="s">
        <v>23</v>
      </c>
      <c r="G409" s="7" t="str">
        <f aca="false">HYPERLINK("https://portal.genego.com/cgi/entity_page.cgi?term=100&amp;id=-1670378483","PHD finger protein 14")</f>
        <v>PHD finger protein 14</v>
      </c>
      <c r="H409" s="8"/>
      <c r="I409" s="7"/>
      <c r="J409" s="5"/>
      <c r="K409" s="5"/>
      <c r="L409" s="8"/>
    </row>
    <row r="410" customFormat="false" ht="60" hidden="false" customHeight="true" outlineLevel="0" collapsed="false">
      <c r="A410" s="5" t="n">
        <v>407</v>
      </c>
      <c r="B410" s="6"/>
      <c r="C410" s="7" t="str">
        <f aca="false">HYPERLINK("https://portal.genego.com/cgi/entity_page.cgi?term=100&amp;id=-732656219","PHIP")</f>
        <v>PHIP</v>
      </c>
      <c r="D410" s="7" t="str">
        <f aca="false">HYPERLINK("https://portal.genego.com/cgi/entity_page.cgi?term=20&amp;id=-1313057166","Phip")</f>
        <v>Phip</v>
      </c>
      <c r="E410" s="7" t="str">
        <f aca="false">HYPERLINK("https://portal.genego.com/cgi/entity_page.cgi?term=7&amp;id=-856624706","PHIP_MOUSE")</f>
        <v>PHIP_MOUSE</v>
      </c>
      <c r="F410" s="5" t="s">
        <v>16</v>
      </c>
      <c r="G410" s="7" t="str">
        <f aca="false">HYPERLINK("https://portal.genego.com/cgi/entity_page.cgi?term=100&amp;id=-732656219","PH-interacting protein")</f>
        <v>PH-interacting protein</v>
      </c>
      <c r="H410" s="8"/>
      <c r="I410" s="7"/>
      <c r="J410" s="5"/>
      <c r="K410" s="5"/>
      <c r="L410" s="8"/>
    </row>
    <row r="411" customFormat="false" ht="60" hidden="false" customHeight="true" outlineLevel="0" collapsed="false">
      <c r="A411" s="5" t="n">
        <v>408</v>
      </c>
      <c r="B411" s="6"/>
      <c r="C411" s="7" t="str">
        <f aca="false">HYPERLINK("https://portal.genego.com/cgi/entity_page.cgi?term=100&amp;id=-1996375163","PI52A")</f>
        <v>PI52A</v>
      </c>
      <c r="D411" s="7" t="str">
        <f aca="false">HYPERLINK("https://portal.genego.com/cgi/entity_page.cgi?term=20&amp;id=-752638400","Pip4k2a")</f>
        <v>Pip4k2a</v>
      </c>
      <c r="E411" s="7" t="str">
        <f aca="false">HYPERLINK("https://portal.genego.com/cgi/entity_page.cgi?term=7&amp;id=-1650417394","PI42A_MOUSE")</f>
        <v>PI42A_MOUSE</v>
      </c>
      <c r="F411" s="5" t="s">
        <v>34</v>
      </c>
      <c r="G411" s="7" t="str">
        <f aca="false">HYPERLINK("https://portal.genego.com/cgi/entity_page.cgi?term=100&amp;id=-1996375163","Phosphatidylinositol 5-phosphate 4-kinase type-2 alpha")</f>
        <v>Phosphatidylinositol 5-phosphate 4-kinase type-2 alpha</v>
      </c>
      <c r="H411" s="8"/>
      <c r="I411" s="7"/>
      <c r="J411" s="5"/>
      <c r="K411" s="5"/>
      <c r="L411" s="8"/>
    </row>
    <row r="412" customFormat="false" ht="60" hidden="false" customHeight="true" outlineLevel="0" collapsed="false">
      <c r="A412" s="5" t="n">
        <v>409</v>
      </c>
      <c r="B412" s="6"/>
      <c r="C412" s="7" t="str">
        <f aca="false">HYPERLINK("https://portal.genego.com/cgi/entity_page.cgi?term=100&amp;id=-842119027","PICALM")</f>
        <v>PICALM</v>
      </c>
      <c r="D412" s="7" t="str">
        <f aca="false">HYPERLINK("https://portal.genego.com/cgi/entity_page.cgi?term=20&amp;id=-1050145018","Picalm")</f>
        <v>Picalm</v>
      </c>
      <c r="E412" s="7" t="str">
        <f aca="false">HYPERLINK("https://portal.genego.com/cgi/entity_page.cgi?term=7&amp;id=-1478013796","PICAL_MOUSE")</f>
        <v>PICAL_MOUSE</v>
      </c>
      <c r="F412" s="5" t="s">
        <v>16</v>
      </c>
      <c r="G412" s="7" t="str">
        <f aca="false">HYPERLINK("https://portal.genego.com/cgi/entity_page.cgi?term=100&amp;id=-842119027","Phosphatidylinositol-binding clathrin assembly protein")</f>
        <v>Phosphatidylinositol-binding clathrin assembly protein</v>
      </c>
      <c r="H412" s="8"/>
      <c r="I412" s="7"/>
      <c r="J412" s="5"/>
      <c r="K412" s="5"/>
      <c r="L412" s="8"/>
    </row>
    <row r="413" customFormat="false" ht="60" hidden="false" customHeight="true" outlineLevel="0" collapsed="false">
      <c r="A413" s="5" t="n">
        <v>410</v>
      </c>
      <c r="B413" s="6"/>
      <c r="C413" s="7" t="str">
        <f aca="false">HYPERLINK("https://portal.genego.com/cgi/entity_page.cgi?term=100&amp;id=2632","PLP1")</f>
        <v>PLP1</v>
      </c>
      <c r="D413" s="7" t="str">
        <f aca="false">HYPERLINK("https://portal.genego.com/cgi/entity_page.cgi?term=20&amp;id=-707071397","Plp1")</f>
        <v>Plp1</v>
      </c>
      <c r="E413" s="7" t="str">
        <f aca="false">HYPERLINK("https://portal.genego.com/cgi/entity_page.cgi?term=7&amp;id=-704011323","MYPR_MOUSE")</f>
        <v>MYPR_MOUSE</v>
      </c>
      <c r="F413" s="5" t="s">
        <v>16</v>
      </c>
      <c r="G413" s="7" t="str">
        <f aca="false">HYPERLINK("https://portal.genego.com/cgi/entity_page.cgi?term=100&amp;id=2632","Myelin proteolipid protein")</f>
        <v>Myelin proteolipid protein</v>
      </c>
      <c r="H413" s="8"/>
      <c r="I413" s="7"/>
      <c r="J413" s="5"/>
      <c r="K413" s="5"/>
      <c r="L413" s="8"/>
    </row>
    <row r="414" customFormat="false" ht="60" hidden="false" customHeight="true" outlineLevel="0" collapsed="false">
      <c r="A414" s="5" t="n">
        <v>411</v>
      </c>
      <c r="B414" s="6"/>
      <c r="C414" s="7" t="str">
        <f aca="false">HYPERLINK("https://portal.genego.com/cgi/entity_page.cgi?term=100&amp;id=-10067855","PLTP")</f>
        <v>PLTP</v>
      </c>
      <c r="D414" s="7" t="str">
        <f aca="false">HYPERLINK("https://portal.genego.com/cgi/entity_page.cgi?term=20&amp;id=-588187982","Pltp")</f>
        <v>Pltp</v>
      </c>
      <c r="E414" s="7" t="str">
        <f aca="false">HYPERLINK("https://portal.genego.com/cgi/entity_page.cgi?term=7&amp;id=-1850061206","PLTP_MOUSE")</f>
        <v>PLTP_MOUSE</v>
      </c>
      <c r="F414" s="5" t="s">
        <v>16</v>
      </c>
      <c r="G414" s="7" t="str">
        <f aca="false">HYPERLINK("https://portal.genego.com/cgi/entity_page.cgi?term=100&amp;id=-10067855","Phospholipid transfer protein")</f>
        <v>Phospholipid transfer protein</v>
      </c>
      <c r="H414" s="8"/>
      <c r="I414" s="7"/>
      <c r="J414" s="5"/>
      <c r="K414" s="5"/>
      <c r="L414" s="8"/>
    </row>
    <row r="415" customFormat="false" ht="60" hidden="false" customHeight="true" outlineLevel="0" collapsed="false">
      <c r="A415" s="5" t="n">
        <v>412</v>
      </c>
      <c r="B415" s="6"/>
      <c r="C415" s="7" t="str">
        <f aca="false">HYPERLINK("https://portal.genego.com/cgi/entity_page.cgi?term=100&amp;id=-819737566","PLXDC2")</f>
        <v>PLXDC2</v>
      </c>
      <c r="D415" s="7" t="str">
        <f aca="false">HYPERLINK("https://portal.genego.com/cgi/entity_page.cgi?term=20&amp;id=-980611208","Plxdc2")</f>
        <v>Plxdc2</v>
      </c>
      <c r="E415" s="7" t="str">
        <f aca="false">HYPERLINK("https://portal.genego.com/cgi/entity_page.cgi?term=7&amp;id=-1853239677","PXDC2_MOUSE")</f>
        <v>PXDC2_MOUSE</v>
      </c>
      <c r="F415" s="5" t="s">
        <v>27</v>
      </c>
      <c r="G415" s="7" t="str">
        <f aca="false">HYPERLINK("https://portal.genego.com/cgi/entity_page.cgi?term=100&amp;id=-819737566","Plexin domain-containing protein 2")</f>
        <v>Plexin domain-containing protein 2</v>
      </c>
      <c r="H415" s="8"/>
      <c r="I415" s="7"/>
      <c r="J415" s="5"/>
      <c r="K415" s="5"/>
      <c r="L415" s="8"/>
    </row>
    <row r="416" customFormat="false" ht="60" hidden="false" customHeight="true" outlineLevel="0" collapsed="false">
      <c r="A416" s="5" t="n">
        <v>413</v>
      </c>
      <c r="B416" s="6"/>
      <c r="C416" s="7" t="str">
        <f aca="false">HYPERLINK("https://portal.genego.com/cgi/entity_page.cgi?term=100&amp;id=8199","PMCA1")</f>
        <v>PMCA1</v>
      </c>
      <c r="D416" s="7" t="str">
        <f aca="false">HYPERLINK("https://portal.genego.com/cgi/entity_page.cgi?term=20&amp;id=-1344315144","Atp2b1")</f>
        <v>Atp2b1</v>
      </c>
      <c r="E416" s="7" t="str">
        <f aca="false">HYPERLINK("https://portal.genego.com/cgi/entity_page.cgi?term=7&amp;id=-466276781","AT2B1_MOUSE")</f>
        <v>AT2B1_MOUSE</v>
      </c>
      <c r="F416" s="5" t="s">
        <v>18</v>
      </c>
      <c r="G416" s="7" t="str">
        <f aca="false">HYPERLINK("https://portal.genego.com/cgi/entity_page.cgi?term=100&amp;id=8199","Plasma membrane calcium-transporting ATPase 1")</f>
        <v>Plasma membrane calcium-transporting ATPase 1</v>
      </c>
      <c r="H416" s="8"/>
      <c r="I416" s="7"/>
      <c r="J416" s="5"/>
      <c r="K416" s="5"/>
      <c r="L416" s="8"/>
    </row>
    <row r="417" customFormat="false" ht="60" hidden="false" customHeight="true" outlineLevel="0" collapsed="false">
      <c r="A417" s="5" t="n">
        <v>414</v>
      </c>
      <c r="B417" s="6"/>
      <c r="C417" s="7" t="str">
        <f aca="false">HYPERLINK("https://portal.genego.com/cgi/entity_page.cgi?term=100&amp;id=-1834078017","PMEPA1")</f>
        <v>PMEPA1</v>
      </c>
      <c r="D417" s="7" t="str">
        <f aca="false">HYPERLINK("https://portal.genego.com/cgi/entity_page.cgi?term=20&amp;id=-821681960","Pmepa1")</f>
        <v>Pmepa1</v>
      </c>
      <c r="E417" s="7" t="str">
        <f aca="false">HYPERLINK("https://portal.genego.com/cgi/entity_page.cgi?term=7&amp;id=-1255474696","PMEPA_MOUSE")</f>
        <v>PMEPA_MOUSE</v>
      </c>
      <c r="F417" s="5" t="s">
        <v>16</v>
      </c>
      <c r="G417" s="7" t="str">
        <f aca="false">HYPERLINK("https://portal.genego.com/cgi/entity_page.cgi?term=100&amp;id=-1834078017","Protein TMEPAI")</f>
        <v>Protein TMEPAI</v>
      </c>
      <c r="H417" s="8"/>
      <c r="I417" s="7"/>
      <c r="J417" s="5"/>
      <c r="K417" s="5"/>
      <c r="L417" s="8"/>
    </row>
    <row r="418" customFormat="false" ht="60" hidden="false" customHeight="true" outlineLevel="0" collapsed="false">
      <c r="A418" s="5" t="n">
        <v>415</v>
      </c>
      <c r="B418" s="6"/>
      <c r="C418" s="7" t="str">
        <f aca="false">HYPERLINK("https://portal.genego.com/cgi/entity_page.cgi?term=100&amp;id=-408734795","POU3F3 (BRN1)")</f>
        <v>POU3F3 (BRN1)</v>
      </c>
      <c r="D418" s="7" t="str">
        <f aca="false">HYPERLINK("https://portal.genego.com/cgi/entity_page.cgi?term=20&amp;id=-1391335133","Pou3f3")</f>
        <v>Pou3f3</v>
      </c>
      <c r="E418" s="7" t="str">
        <f aca="false">HYPERLINK("https://portal.genego.com/cgi/entity_page.cgi?term=7&amp;id=1752562750","PO3F3_MOUSE")</f>
        <v>PO3F3_MOUSE</v>
      </c>
      <c r="F418" s="5" t="s">
        <v>23</v>
      </c>
      <c r="G418" s="7" t="str">
        <f aca="false">HYPERLINK("https://portal.genego.com/cgi/entity_page.cgi?term=100&amp;id=-408734795","POU domain, class 3, transcription factor 3")</f>
        <v>POU domain, class 3, transcription factor 3</v>
      </c>
      <c r="H418" s="8"/>
      <c r="I418" s="7"/>
      <c r="J418" s="5"/>
      <c r="K418" s="5"/>
      <c r="L418" s="8"/>
    </row>
    <row r="419" customFormat="false" ht="60" hidden="false" customHeight="true" outlineLevel="0" collapsed="false">
      <c r="A419" s="5" t="n">
        <v>416</v>
      </c>
      <c r="B419" s="6"/>
      <c r="C419" s="7" t="str">
        <f aca="false">HYPERLINK("https://portal.genego.com/cgi/entity_page.cgi?term=100&amp;id=-926731681","PP2135")</f>
        <v>PP2135</v>
      </c>
      <c r="D419" s="7" t="str">
        <f aca="false">HYPERLINK("https://portal.genego.com/cgi/entity_page.cgi?term=20&amp;id=-963913127","Vsir")</f>
        <v>Vsir</v>
      </c>
      <c r="E419" s="7" t="str">
        <f aca="false">HYPERLINK("https://portal.genego.com/cgi/entity_page.cgi?term=7&amp;id=-2146161635","VISTA_MOUSE")</f>
        <v>VISTA_MOUSE</v>
      </c>
      <c r="F419" s="5" t="s">
        <v>27</v>
      </c>
      <c r="G419" s="7" t="str">
        <f aca="false">HYPERLINK("https://portal.genego.com/cgi/entity_page.cgi?term=100&amp;id=-926731681","V-type immunoglobulin domain-containing suppressor of T-cell activation")</f>
        <v>V-type immunoglobulin domain-containing suppressor of T-cell activation</v>
      </c>
      <c r="H419" s="8"/>
      <c r="I419" s="7"/>
      <c r="J419" s="5"/>
      <c r="K419" s="5"/>
      <c r="L419" s="8"/>
    </row>
    <row r="420" customFormat="false" ht="60" hidden="false" customHeight="true" outlineLevel="0" collapsed="false">
      <c r="A420" s="5" t="n">
        <v>417</v>
      </c>
      <c r="B420" s="6"/>
      <c r="C420" s="7" t="str">
        <f aca="false">HYPERLINK("https://portal.genego.com/cgi/entity_page.cgi?term=100&amp;id=-1207538083","PREL1")</f>
        <v>PREL1</v>
      </c>
      <c r="D420" s="7" t="str">
        <f aca="false">HYPERLINK("https://portal.genego.com/cgi/entity_page.cgi?term=20&amp;id=-1029331450","Apbb1ip")</f>
        <v>Apbb1ip</v>
      </c>
      <c r="E420" s="7" t="str">
        <f aca="false">HYPERLINK("https://portal.genego.com/cgi/entity_page.cgi?term=7&amp;id=-1229942071","AB1IP_MOUSE")</f>
        <v>AB1IP_MOUSE</v>
      </c>
      <c r="F420" s="5" t="s">
        <v>16</v>
      </c>
      <c r="G420" s="7" t="str">
        <f aca="false">HYPERLINK("https://portal.genego.com/cgi/entity_page.cgi?term=100&amp;id=-1207538083","Amyloid beta A4 precursor protein-binding family B member 1-interacting protein")</f>
        <v>Amyloid beta A4 precursor protein-binding family B member 1-interacting protein</v>
      </c>
      <c r="H420" s="8"/>
      <c r="I420" s="7"/>
      <c r="J420" s="5"/>
      <c r="K420" s="5"/>
      <c r="L420" s="8"/>
    </row>
    <row r="421" customFormat="false" ht="60" hidden="false" customHeight="true" outlineLevel="0" collapsed="false">
      <c r="A421" s="5" t="n">
        <v>418</v>
      </c>
      <c r="B421" s="6"/>
      <c r="C421" s="7" t="str">
        <f aca="false">HYPERLINK("https://portal.genego.com/cgi/entity_page.cgi?term=100&amp;id=-269069099","PRIC320")</f>
        <v>PRIC320</v>
      </c>
      <c r="D421" s="7" t="str">
        <f aca="false">HYPERLINK("https://portal.genego.com/cgi/entity_page.cgi?term=20&amp;id=-1371737249","Chd9")</f>
        <v>Chd9</v>
      </c>
      <c r="E421" s="7" t="str">
        <f aca="false">HYPERLINK("https://portal.genego.com/cgi/entity_page.cgi?term=7&amp;id=-1206698592","CHD9_MOUSE")</f>
        <v>CHD9_MOUSE</v>
      </c>
      <c r="F421" s="5" t="s">
        <v>16</v>
      </c>
      <c r="G421" s="7" t="str">
        <f aca="false">HYPERLINK("https://portal.genego.com/cgi/entity_page.cgi?term=100&amp;id=-269069099","Chromodomain-helicase-DNA-binding protein 9")</f>
        <v>Chromodomain-helicase-DNA-binding protein 9</v>
      </c>
      <c r="H421" s="8"/>
      <c r="I421" s="7"/>
      <c r="J421" s="5"/>
      <c r="K421" s="5"/>
      <c r="L421" s="8"/>
    </row>
    <row r="422" customFormat="false" ht="60" hidden="false" customHeight="true" outlineLevel="0" collapsed="false">
      <c r="A422" s="5" t="n">
        <v>419</v>
      </c>
      <c r="B422" s="6"/>
      <c r="C422" s="7" t="str">
        <f aca="false">HYPERLINK("https://portal.genego.com/cgi/entity_page.cgi?term=100&amp;id=-499420067","PRNP")</f>
        <v>PRNP</v>
      </c>
      <c r="D422" s="7" t="str">
        <f aca="false">HYPERLINK("https://portal.genego.com/cgi/entity_page.cgi?term=20&amp;id=-1482252603","Prnp")</f>
        <v>Prnp</v>
      </c>
      <c r="E422" s="7" t="str">
        <f aca="false">HYPERLINK("https://portal.genego.com/cgi/entity_page.cgi?term=7&amp;id=570850018","PRIO_MOUSE")</f>
        <v>PRIO_MOUSE</v>
      </c>
      <c r="F422" s="5" t="s">
        <v>16</v>
      </c>
      <c r="G422" s="7" t="str">
        <f aca="false">HYPERLINK("https://portal.genego.com/cgi/entity_page.cgi?term=100&amp;id=-499420067","Major prion protein")</f>
        <v>Major prion protein</v>
      </c>
      <c r="H422" s="8"/>
      <c r="I422" s="7"/>
      <c r="J422" s="5"/>
      <c r="K422" s="5"/>
      <c r="L422" s="8"/>
    </row>
    <row r="423" customFormat="false" ht="60" hidden="false" customHeight="true" outlineLevel="0" collapsed="false">
      <c r="A423" s="5" t="n">
        <v>420</v>
      </c>
      <c r="B423" s="6"/>
      <c r="C423" s="7" t="str">
        <f aca="false">HYPERLINK("https://portal.genego.com/cgi/entity_page.cgi?term=100&amp;id=-86514170","PRPF38B")</f>
        <v>PRPF38B</v>
      </c>
      <c r="D423" s="7" t="str">
        <f aca="false">HYPERLINK("https://portal.genego.com/cgi/entity_page.cgi?term=20&amp;id=-1703722349","Prpf38b")</f>
        <v>Prpf38b</v>
      </c>
      <c r="E423" s="7" t="str">
        <f aca="false">HYPERLINK("https://portal.genego.com/cgi/entity_page.cgi?term=7&amp;id=-1003572261","PR38B_MOUSE")</f>
        <v>PR38B_MOUSE</v>
      </c>
      <c r="F423" s="5" t="s">
        <v>24</v>
      </c>
      <c r="G423" s="7" t="str">
        <f aca="false">HYPERLINK("https://portal.genego.com/cgi/entity_page.cgi?term=100&amp;id=-86514170","Pre-mRNA-splicing factor 38B")</f>
        <v>Pre-mRNA-splicing factor 38B</v>
      </c>
      <c r="H423" s="8"/>
      <c r="I423" s="7"/>
      <c r="J423" s="5"/>
      <c r="K423" s="5"/>
      <c r="L423" s="8"/>
    </row>
    <row r="424" customFormat="false" ht="60" hidden="false" customHeight="true" outlineLevel="0" collapsed="false">
      <c r="A424" s="5" t="n">
        <v>421</v>
      </c>
      <c r="B424" s="6"/>
      <c r="C424" s="7" t="str">
        <f aca="false">HYPERLINK("https://portal.genego.com/cgi/entity_page.cgi?term=100&amp;id=-1057348301","PRPF4B")</f>
        <v>PRPF4B</v>
      </c>
      <c r="D424" s="7" t="str">
        <f aca="false">HYPERLINK("https://portal.genego.com/cgi/entity_page.cgi?term=20&amp;id=-541956667","Prpf4b")</f>
        <v>Prpf4b</v>
      </c>
      <c r="E424" s="7" t="str">
        <f aca="false">HYPERLINK("https://portal.genego.com/cgi/entity_page.cgi?term=7&amp;id=1382948541","PRP4B_MOUSE")</f>
        <v>PRP4B_MOUSE</v>
      </c>
      <c r="F424" s="5" t="s">
        <v>25</v>
      </c>
      <c r="G424" s="7" t="str">
        <f aca="false">HYPERLINK("https://portal.genego.com/cgi/entity_page.cgi?term=100&amp;id=-1057348301","Serine/threonine-protein kinase PRP4 homolog")</f>
        <v>Serine/threonine-protein kinase PRP4 homolog</v>
      </c>
      <c r="H424" s="8"/>
      <c r="I424" s="7"/>
      <c r="J424" s="5"/>
      <c r="K424" s="5"/>
      <c r="L424" s="8"/>
    </row>
    <row r="425" customFormat="false" ht="60" hidden="false" customHeight="true" outlineLevel="0" collapsed="false">
      <c r="A425" s="5" t="n">
        <v>422</v>
      </c>
      <c r="B425" s="6"/>
      <c r="C425" s="7" t="str">
        <f aca="false">HYPERLINK("https://portal.genego.com/cgi/entity_page.cgi?term=100&amp;id=-269665322","PRSS11 (HtrA1)")</f>
        <v>PRSS11 (HtrA1)</v>
      </c>
      <c r="D425" s="7" t="str">
        <f aca="false">HYPERLINK("https://portal.genego.com/cgi/entity_page.cgi?term=20&amp;id=-27574322","Htra1")</f>
        <v>Htra1</v>
      </c>
      <c r="E425" s="7" t="str">
        <f aca="false">HYPERLINK("https://portal.genego.com/cgi/entity_page.cgi?term=7&amp;id=215127185","HTRA1_MOUSE")</f>
        <v>HTRA1_MOUSE</v>
      </c>
      <c r="F425" s="5" t="s">
        <v>30</v>
      </c>
      <c r="G425" s="7" t="str">
        <f aca="false">HYPERLINK("https://portal.genego.com/cgi/entity_page.cgi?term=100&amp;id=-269665322","Serine protease HTRA1")</f>
        <v>Serine protease HTRA1</v>
      </c>
      <c r="H425" s="8"/>
      <c r="I425" s="7"/>
      <c r="J425" s="5"/>
      <c r="K425" s="5"/>
      <c r="L425" s="8"/>
    </row>
    <row r="426" customFormat="false" ht="60" hidden="false" customHeight="true" outlineLevel="0" collapsed="false">
      <c r="A426" s="5" t="n">
        <v>423</v>
      </c>
      <c r="B426" s="6"/>
      <c r="C426" s="7" t="str">
        <f aca="false">HYPERLINK("https://portal.genego.com/cgi/entity_page.cgi?term=100&amp;id=615","PSGL-1")</f>
        <v>PSGL-1</v>
      </c>
      <c r="D426" s="7" t="str">
        <f aca="false">HYPERLINK("https://portal.genego.com/cgi/entity_page.cgi?term=20&amp;id=-1040913228","Selplg")</f>
        <v>Selplg</v>
      </c>
      <c r="E426" s="7" t="str">
        <f aca="false">HYPERLINK("https://portal.genego.com/cgi/entity_page.cgi?term=7&amp;id=1332994673","SELPL_MOUSE")</f>
        <v>SELPL_MOUSE</v>
      </c>
      <c r="F426" s="5" t="s">
        <v>27</v>
      </c>
      <c r="G426" s="7" t="str">
        <f aca="false">HYPERLINK("https://portal.genego.com/cgi/entity_page.cgi?term=100&amp;id=615","P-selectin glycoprotein ligand 1")</f>
        <v>P-selectin glycoprotein ligand 1</v>
      </c>
      <c r="H426" s="8"/>
      <c r="I426" s="7"/>
      <c r="J426" s="5"/>
      <c r="K426" s="5"/>
      <c r="L426" s="8"/>
    </row>
    <row r="427" customFormat="false" ht="60" hidden="false" customHeight="true" outlineLevel="0" collapsed="false">
      <c r="A427" s="5" t="n">
        <v>424</v>
      </c>
      <c r="B427" s="6"/>
      <c r="C427" s="7" t="str">
        <f aca="false">HYPERLINK("https://portal.genego.com/cgi/entity_page.cgi?term=100&amp;id=3015","PTMA")</f>
        <v>PTMA</v>
      </c>
      <c r="D427" s="7" t="str">
        <f aca="false">HYPERLINK("https://portal.genego.com/cgi/entity_page.cgi?term=20&amp;id=-1006922018","Ptma")</f>
        <v>Ptma</v>
      </c>
      <c r="E427" s="7" t="str">
        <f aca="false">HYPERLINK("https://portal.genego.com/cgi/entity_page.cgi?term=7&amp;id=649133827","PTMA_MOUSE")</f>
        <v>PTMA_MOUSE</v>
      </c>
      <c r="F427" s="5" t="s">
        <v>24</v>
      </c>
      <c r="G427" s="7" t="str">
        <f aca="false">HYPERLINK("https://portal.genego.com/cgi/entity_page.cgi?term=100&amp;id=3015","Prothymosin alpha")</f>
        <v>Prothymosin alpha</v>
      </c>
      <c r="H427" s="8"/>
      <c r="I427" s="7"/>
      <c r="J427" s="5"/>
      <c r="K427" s="5"/>
      <c r="L427" s="8"/>
    </row>
    <row r="428" customFormat="false" ht="60" hidden="false" customHeight="true" outlineLevel="0" collapsed="false">
      <c r="A428" s="5" t="n">
        <v>425</v>
      </c>
      <c r="B428" s="6"/>
      <c r="C428" s="7" t="str">
        <f aca="false">HYPERLINK("https://portal.genego.com/cgi/entity_page.cgi?term=100&amp;id=-402825711","PTP4A2")</f>
        <v>PTP4A2</v>
      </c>
      <c r="D428" s="7" t="str">
        <f aca="false">HYPERLINK("https://portal.genego.com/cgi/entity_page.cgi?term=20&amp;id=-1356186545","Ptp4a2")</f>
        <v>Ptp4a2</v>
      </c>
      <c r="E428" s="7" t="str">
        <f aca="false">HYPERLINK("https://portal.genego.com/cgi/entity_page.cgi?term=7&amp;id=-1613896953","TP4A2_MOUSE")</f>
        <v>TP4A2_MOUSE</v>
      </c>
      <c r="F428" s="5" t="s">
        <v>29</v>
      </c>
      <c r="G428" s="7" t="str">
        <f aca="false">HYPERLINK("https://portal.genego.com/cgi/entity_page.cgi?term=100&amp;id=-402825711","Protein tyrosine phosphatase type IVA 2")</f>
        <v>Protein tyrosine phosphatase type IVA 2</v>
      </c>
      <c r="H428" s="8"/>
      <c r="I428" s="7"/>
      <c r="J428" s="5"/>
      <c r="K428" s="5"/>
      <c r="L428" s="8"/>
    </row>
    <row r="429" customFormat="false" ht="60" hidden="false" customHeight="true" outlineLevel="0" collapsed="false">
      <c r="A429" s="5" t="n">
        <v>426</v>
      </c>
      <c r="B429" s="6"/>
      <c r="C429" s="7" t="str">
        <f aca="false">HYPERLINK("https://portal.genego.com/cgi/entity_page.cgi?term=100&amp;id=2540","PTPR-alpha")</f>
        <v>PTPR-alpha</v>
      </c>
      <c r="D429" s="7" t="str">
        <f aca="false">HYPERLINK("https://portal.genego.com/cgi/entity_page.cgi?term=20&amp;id=-466466499","Ptpra")</f>
        <v>Ptpra</v>
      </c>
      <c r="E429" s="7" t="str">
        <f aca="false">HYPERLINK("https://portal.genego.com/cgi/entity_page.cgi?term=7&amp;id=-1880742770","PTPRA_MOUSE")</f>
        <v>PTPRA_MOUSE</v>
      </c>
      <c r="F429" s="5" t="s">
        <v>29</v>
      </c>
      <c r="G429" s="7" t="str">
        <f aca="false">HYPERLINK("https://portal.genego.com/cgi/entity_page.cgi?term=100&amp;id=2540","Receptor-type tyrosine-protein phosphatase alpha")</f>
        <v>Receptor-type tyrosine-protein phosphatase alpha</v>
      </c>
      <c r="H429" s="8"/>
      <c r="I429" s="7"/>
      <c r="J429" s="5"/>
      <c r="K429" s="5"/>
      <c r="L429" s="8"/>
    </row>
    <row r="430" customFormat="false" ht="60" hidden="false" customHeight="true" outlineLevel="0" collapsed="false">
      <c r="A430" s="5" t="n">
        <v>427</v>
      </c>
      <c r="B430" s="6"/>
      <c r="C430" s="7" t="str">
        <f aca="false">HYPERLINK("https://portal.genego.com/cgi/entity_page.cgi?term=100&amp;id=-912536179","PTPR-beta")</f>
        <v>PTPR-beta</v>
      </c>
      <c r="D430" s="7" t="str">
        <f aca="false">HYPERLINK("https://portal.genego.com/cgi/entity_page.cgi?term=20&amp;id=-1329852812","Ptprb")</f>
        <v>Ptprb</v>
      </c>
      <c r="E430" s="7" t="str">
        <f aca="false">HYPERLINK("https://portal.genego.com/cgi/entity_page.cgi?term=7&amp;id=-588995075","PTPRB_MOUSE")</f>
        <v>PTPRB_MOUSE</v>
      </c>
      <c r="F430" s="5" t="s">
        <v>29</v>
      </c>
      <c r="G430" s="7" t="str">
        <f aca="false">HYPERLINK("https://portal.genego.com/cgi/entity_page.cgi?term=100&amp;id=-912536179","Receptor-type tyrosine-protein phosphatase beta")</f>
        <v>Receptor-type tyrosine-protein phosphatase beta</v>
      </c>
      <c r="H430" s="8"/>
      <c r="I430" s="7"/>
      <c r="J430" s="5"/>
      <c r="K430" s="5"/>
      <c r="L430" s="8"/>
    </row>
    <row r="431" customFormat="false" ht="60" hidden="false" customHeight="true" outlineLevel="0" collapsed="false">
      <c r="A431" s="5" t="n">
        <v>428</v>
      </c>
      <c r="B431" s="6"/>
      <c r="C431" s="7" t="str">
        <f aca="false">HYPERLINK("https://portal.genego.com/cgi/entity_page.cgi?term=100&amp;id=-1325527322","PTPR-delta")</f>
        <v>PTPR-delta</v>
      </c>
      <c r="D431" s="7" t="str">
        <f aca="false">HYPERLINK("https://portal.genego.com/cgi/entity_page.cgi?term=20&amp;id=-1465035413","Ptprd")</f>
        <v>Ptprd</v>
      </c>
      <c r="E431" s="7" t="str">
        <f aca="false">HYPERLINK("https://portal.genego.com/cgi/entity_page.cgi?term=7&amp;id=-634109647","PTPRD_MOUSE")</f>
        <v>PTPRD_MOUSE</v>
      </c>
      <c r="F431" s="5" t="s">
        <v>27</v>
      </c>
      <c r="G431" s="7" t="str">
        <f aca="false">HYPERLINK("https://portal.genego.com/cgi/entity_page.cgi?term=100&amp;id=-1325527322","Receptor-type tyrosine-protein phosphatase delta")</f>
        <v>Receptor-type tyrosine-protein phosphatase delta</v>
      </c>
      <c r="H431" s="8"/>
      <c r="I431" s="7"/>
      <c r="J431" s="5"/>
      <c r="K431" s="5"/>
      <c r="L431" s="8"/>
    </row>
    <row r="432" customFormat="false" ht="60" hidden="false" customHeight="true" outlineLevel="0" collapsed="false">
      <c r="A432" s="5" t="n">
        <v>429</v>
      </c>
      <c r="B432" s="6"/>
      <c r="C432" s="7" t="str">
        <f aca="false">HYPERLINK("https://portal.genego.com/cgi/entity_page.cgi?term=100&amp;id=-1357868694","PUR-alpha")</f>
        <v>PUR-alpha</v>
      </c>
      <c r="D432" s="7" t="str">
        <f aca="false">HYPERLINK("https://portal.genego.com/cgi/entity_page.cgi?term=20&amp;id=-1896030129","Pura")</f>
        <v>Pura</v>
      </c>
      <c r="E432" s="7" t="str">
        <f aca="false">HYPERLINK("https://portal.genego.com/cgi/entity_page.cgi?term=7&amp;id=163258779","PURA_MOUSE")</f>
        <v>PURA_MOUSE</v>
      </c>
      <c r="F432" s="5" t="s">
        <v>23</v>
      </c>
      <c r="G432" s="7" t="str">
        <f aca="false">HYPERLINK("https://portal.genego.com/cgi/entity_page.cgi?term=100&amp;id=-1357868694","Transcriptional activator protein Pur-alpha")</f>
        <v>Transcriptional activator protein Pur-alpha</v>
      </c>
      <c r="H432" s="8"/>
      <c r="I432" s="7"/>
      <c r="J432" s="5"/>
      <c r="K432" s="5"/>
      <c r="L432" s="8"/>
    </row>
    <row r="433" customFormat="false" ht="60" hidden="false" customHeight="true" outlineLevel="0" collapsed="false">
      <c r="A433" s="5" t="n">
        <v>430</v>
      </c>
      <c r="B433" s="6"/>
      <c r="C433" s="7" t="str">
        <f aca="false">HYPERLINK("https://portal.genego.com/cgi/entity_page.cgi?term=100&amp;id=-455371305","Pellino 1")</f>
        <v>Pellino 1</v>
      </c>
      <c r="D433" s="7" t="str">
        <f aca="false">HYPERLINK("https://portal.genego.com/cgi/entity_page.cgi?term=20&amp;id=-1048060868","Peli1")</f>
        <v>Peli1</v>
      </c>
      <c r="E433" s="7" t="str">
        <f aca="false">HYPERLINK("https://portal.genego.com/cgi/entity_page.cgi?term=7&amp;id=-130233609","PELI1_MOUSE")</f>
        <v>PELI1_MOUSE</v>
      </c>
      <c r="F433" s="5" t="s">
        <v>19</v>
      </c>
      <c r="G433" s="7" t="str">
        <f aca="false">HYPERLINK("https://portal.genego.com/cgi/entity_page.cgi?term=100&amp;id=-455371305","E3 ubiquitin-protein ligase pellino homolog 1")</f>
        <v>E3 ubiquitin-protein ligase pellino homolog 1</v>
      </c>
      <c r="H433" s="8"/>
      <c r="I433" s="7"/>
      <c r="J433" s="5"/>
      <c r="K433" s="5"/>
      <c r="L433" s="8"/>
    </row>
    <row r="434" customFormat="false" ht="60" hidden="false" customHeight="true" outlineLevel="0" collapsed="false">
      <c r="A434" s="5" t="n">
        <v>431</v>
      </c>
      <c r="B434" s="6"/>
      <c r="C434" s="7" t="str">
        <f aca="false">HYPERLINK("https://portal.genego.com/cgi/entity_page.cgi?term=100&amp;id=-723308337","Pinin")</f>
        <v>Pinin</v>
      </c>
      <c r="D434" s="7" t="str">
        <f aca="false">HYPERLINK("https://portal.genego.com/cgi/entity_page.cgi?term=20&amp;id=-2133672887","Pnn")</f>
        <v>Pnn</v>
      </c>
      <c r="E434" s="7" t="str">
        <f aca="false">HYPERLINK("https://portal.genego.com/cgi/entity_page.cgi?term=7&amp;id=-1503796109","PININ_MOUSE")</f>
        <v>PININ_MOUSE</v>
      </c>
      <c r="F434" s="5" t="s">
        <v>23</v>
      </c>
      <c r="G434" s="7" t="str">
        <f aca="false">HYPERLINK("https://portal.genego.com/cgi/entity_page.cgi?term=100&amp;id=-723308337","Pinin")</f>
        <v>Pinin</v>
      </c>
      <c r="H434" s="8"/>
      <c r="I434" s="7"/>
      <c r="J434" s="5"/>
      <c r="K434" s="5"/>
      <c r="L434" s="8"/>
    </row>
    <row r="435" customFormat="false" ht="60" hidden="false" customHeight="true" outlineLevel="0" collapsed="false">
      <c r="A435" s="5" t="n">
        <v>432</v>
      </c>
      <c r="B435" s="6"/>
      <c r="C435" s="7" t="str">
        <f aca="false">HYPERLINK("https://portal.genego.com/cgi/entity_page.cgi?term=100&amp;id=1091","Plastin")</f>
        <v>Plastin</v>
      </c>
      <c r="D435" s="7" t="str">
        <f aca="false">HYPERLINK("https://portal.genego.com/cgi/entity_page.cgi?term=20&amp;id=-860086441","Lcp1")</f>
        <v>Lcp1</v>
      </c>
      <c r="E435" s="7" t="str">
        <f aca="false">HYPERLINK("https://portal.genego.com/cgi/entity_page.cgi?term=7&amp;id=-1342287307","PLSL_MOUSE")</f>
        <v>PLSL_MOUSE</v>
      </c>
      <c r="F435" s="5" t="s">
        <v>16</v>
      </c>
      <c r="G435" s="7" t="str">
        <f aca="false">HYPERLINK("https://portal.genego.com/cgi/entity_page.cgi?term=100&amp;id=1091","Plastin-2")</f>
        <v>Plastin-2</v>
      </c>
      <c r="H435" s="8"/>
      <c r="I435" s="7"/>
      <c r="J435" s="5"/>
      <c r="K435" s="5"/>
      <c r="L435" s="8"/>
    </row>
    <row r="436" customFormat="false" ht="60" hidden="false" customHeight="true" outlineLevel="0" collapsed="false">
      <c r="A436" s="5" t="n">
        <v>433</v>
      </c>
      <c r="B436" s="6"/>
      <c r="C436" s="7" t="str">
        <f aca="false">HYPERLINK("https://portal.genego.com/cgi/entity_page.cgi?term=100&amp;id=-317506572","Pleckstrin")</f>
        <v>Pleckstrin</v>
      </c>
      <c r="D436" s="7" t="str">
        <f aca="false">HYPERLINK("https://portal.genego.com/cgi/entity_page.cgi?term=20&amp;id=-405456222","Plek")</f>
        <v>Plek</v>
      </c>
      <c r="E436" s="7" t="str">
        <f aca="false">HYPERLINK("https://portal.genego.com/cgi/entity_page.cgi?term=7&amp;id=-1588446002","PLEK_MOUSE")</f>
        <v>PLEK_MOUSE</v>
      </c>
      <c r="F436" s="5" t="s">
        <v>16</v>
      </c>
      <c r="G436" s="7" t="str">
        <f aca="false">HYPERLINK("https://portal.genego.com/cgi/entity_page.cgi?term=100&amp;id=-317506572","Pleckstrin")</f>
        <v>Pleckstrin</v>
      </c>
      <c r="H436" s="8"/>
      <c r="I436" s="7"/>
      <c r="J436" s="5"/>
      <c r="K436" s="5"/>
      <c r="L436" s="8"/>
    </row>
    <row r="437" customFormat="false" ht="60" hidden="false" customHeight="true" outlineLevel="0" collapsed="false">
      <c r="A437" s="5" t="n">
        <v>434</v>
      </c>
      <c r="B437" s="6"/>
      <c r="C437" s="7" t="str">
        <f aca="false">HYPERLINK("https://portal.genego.com/cgi/entity_page.cgi?term=100&amp;id=3016","Proepithelin")</f>
        <v>Proepithelin</v>
      </c>
      <c r="D437" s="7" t="str">
        <f aca="false">HYPERLINK("https://portal.genego.com/cgi/entity_page.cgi?term=20&amp;id=-1455294557","Grn")</f>
        <v>Grn</v>
      </c>
      <c r="E437" s="7" t="str">
        <f aca="false">HYPERLINK("https://portal.genego.com/cgi/entity_page.cgi?term=7&amp;id=920466661","GRN_MOUSE")</f>
        <v>GRN_MOUSE</v>
      </c>
      <c r="F437" s="5" t="s">
        <v>21</v>
      </c>
      <c r="G437" s="7" t="str">
        <f aca="false">HYPERLINK("https://portal.genego.com/cgi/entity_page.cgi?term=100&amp;id=3016","Progranulin")</f>
        <v>Progranulin</v>
      </c>
      <c r="H437" s="8"/>
      <c r="I437" s="7"/>
      <c r="J437" s="5"/>
      <c r="K437" s="5"/>
      <c r="L437" s="8"/>
    </row>
    <row r="438" customFormat="false" ht="60" hidden="false" customHeight="true" outlineLevel="0" collapsed="false">
      <c r="A438" s="5" t="n">
        <v>435</v>
      </c>
      <c r="B438" s="6"/>
      <c r="C438" s="7" t="str">
        <f aca="false">HYPERLINK("https://portal.genego.com/cgi/entity_page.cgi?term=100&amp;id=-710792333","Profilin I")</f>
        <v>Profilin I</v>
      </c>
      <c r="D438" s="7" t="str">
        <f aca="false">HYPERLINK("https://portal.genego.com/cgi/entity_page.cgi?term=20&amp;id=-1079011749","Pfn1")</f>
        <v>Pfn1</v>
      </c>
      <c r="E438" s="7" t="str">
        <f aca="false">HYPERLINK("https://portal.genego.com/cgi/entity_page.cgi?term=7&amp;id=-807649081","PROF1_MOUSE")</f>
        <v>PROF1_MOUSE</v>
      </c>
      <c r="F438" s="5" t="s">
        <v>16</v>
      </c>
      <c r="G438" s="7" t="str">
        <f aca="false">HYPERLINK("https://portal.genego.com/cgi/entity_page.cgi?term=100&amp;id=-710792333","Profilin-1")</f>
        <v>Profilin-1</v>
      </c>
      <c r="H438" s="8"/>
      <c r="I438" s="7"/>
      <c r="J438" s="5"/>
      <c r="K438" s="5"/>
      <c r="L438" s="8"/>
    </row>
    <row r="439" customFormat="false" ht="60" hidden="false" customHeight="true" outlineLevel="0" collapsed="false">
      <c r="A439" s="5" t="n">
        <v>436</v>
      </c>
      <c r="B439" s="6"/>
      <c r="C439" s="7" t="str">
        <f aca="false">HYPERLINK("https://portal.genego.com/cgi/entity_page.cgi?term=100&amp;id=-1580085814","Prosaposin")</f>
        <v>Prosaposin</v>
      </c>
      <c r="D439" s="7" t="str">
        <f aca="false">HYPERLINK("https://portal.genego.com/cgi/entity_page.cgi?term=20&amp;id=-1549775355","Psap")</f>
        <v>Psap</v>
      </c>
      <c r="E439" s="7" t="str">
        <f aca="false">HYPERLINK("https://portal.genego.com/cgi/entity_page.cgi?term=7&amp;id=-171785913","SAP_MOUSE")</f>
        <v>SAP_MOUSE</v>
      </c>
      <c r="F439" s="5" t="s">
        <v>16</v>
      </c>
      <c r="G439" s="7" t="str">
        <f aca="false">HYPERLINK("https://portal.genego.com/cgi/entity_page.cgi?term=100&amp;id=-1580085814","Prosaposin")</f>
        <v>Prosaposin</v>
      </c>
      <c r="H439" s="8"/>
      <c r="I439" s="7"/>
      <c r="J439" s="5"/>
      <c r="K439" s="5"/>
      <c r="L439" s="8"/>
    </row>
    <row r="440" customFormat="false" ht="60" hidden="false" customHeight="true" outlineLevel="0" collapsed="false">
      <c r="A440" s="5" t="n">
        <v>437</v>
      </c>
      <c r="B440" s="6"/>
      <c r="C440" s="7" t="str">
        <f aca="false">HYPERLINK("https://portal.genego.com/cgi/entity_page.cgi?term=100&amp;id=-51904176","Protocadherin 9")</f>
        <v>Protocadherin 9</v>
      </c>
      <c r="D440" s="7" t="str">
        <f aca="false">HYPERLINK("https://portal.genego.com/cgi/entity_page.cgi?term=20&amp;id=-1666720767","Pcdh9")</f>
        <v>Pcdh9</v>
      </c>
      <c r="E440" s="7" t="str">
        <f aca="false">HYPERLINK("https://portal.genego.com/cgi/entity_page.cgi?term=7&amp;id=-1673123280","Pcdh9")</f>
        <v>Pcdh9</v>
      </c>
      <c r="F440" s="5" t="s">
        <v>16</v>
      </c>
      <c r="G440" s="7" t="str">
        <f aca="false">HYPERLINK("https://portal.genego.com/cgi/entity_page.cgi?term=100&amp;id=-51904176","protocadherin 9")</f>
        <v>protocadherin 9</v>
      </c>
      <c r="H440" s="8"/>
      <c r="I440" s="7"/>
      <c r="J440" s="5"/>
      <c r="K440" s="5"/>
      <c r="L440" s="8"/>
    </row>
    <row r="441" customFormat="false" ht="60" hidden="false" customHeight="true" outlineLevel="0" collapsed="false">
      <c r="A441" s="5" t="n">
        <v>438</v>
      </c>
      <c r="B441" s="6"/>
      <c r="C441" s="7" t="str">
        <f aca="false">HYPERLINK("https://portal.genego.com/cgi/entity_page.cgi?term=100&amp;id=-1383733971","QKI")</f>
        <v>QKI</v>
      </c>
      <c r="D441" s="7" t="str">
        <f aca="false">HYPERLINK("https://portal.genego.com/cgi/entity_page.cgi?term=20&amp;id=-1926317849","Qki")</f>
        <v>Qki</v>
      </c>
      <c r="E441" s="7" t="str">
        <f aca="false">HYPERLINK("https://portal.genego.com/cgi/entity_page.cgi?term=7&amp;id=-593127473","QKI_MOUSE")</f>
        <v>QKI_MOUSE</v>
      </c>
      <c r="F441" s="5" t="s">
        <v>16</v>
      </c>
      <c r="G441" s="7" t="str">
        <f aca="false">HYPERLINK("https://portal.genego.com/cgi/entity_page.cgi?term=100&amp;id=-1383733971","Protein quaking")</f>
        <v>Protein quaking</v>
      </c>
      <c r="H441" s="8"/>
      <c r="I441" s="7"/>
      <c r="J441" s="5"/>
      <c r="K441" s="5"/>
      <c r="L441" s="8"/>
    </row>
    <row r="442" customFormat="false" ht="60" hidden="false" customHeight="true" outlineLevel="0" collapsed="false">
      <c r="A442" s="5" t="n">
        <v>439</v>
      </c>
      <c r="B442" s="6"/>
      <c r="C442" s="7" t="str">
        <f aca="false">HYPERLINK("https://portal.genego.com/cgi/entity_page.cgi?term=100&amp;id=4213","RACK1")</f>
        <v>RACK1</v>
      </c>
      <c r="D442" s="7" t="str">
        <f aca="false">HYPERLINK("https://portal.genego.com/cgi/entity_page.cgi?term=20&amp;id=-271104690","Rack1")</f>
        <v>Rack1</v>
      </c>
      <c r="E442" s="7" t="str">
        <f aca="false">HYPERLINK("https://portal.genego.com/cgi/entity_page.cgi?term=7&amp;id=-560990860","RACK1_MOUSE")</f>
        <v>RACK1_MOUSE</v>
      </c>
      <c r="F442" s="5" t="s">
        <v>16</v>
      </c>
      <c r="G442" s="7" t="str">
        <f aca="false">HYPERLINK("https://portal.genego.com/cgi/entity_page.cgi?term=100&amp;id=4213","Receptor of activated protein C kinase 1")</f>
        <v>Receptor of activated protein C kinase 1</v>
      </c>
      <c r="H442" s="8"/>
      <c r="I442" s="7"/>
      <c r="J442" s="5"/>
      <c r="K442" s="5"/>
      <c r="L442" s="8"/>
    </row>
    <row r="443" customFormat="false" ht="60" hidden="false" customHeight="true" outlineLevel="0" collapsed="false">
      <c r="A443" s="5" t="n">
        <v>440</v>
      </c>
      <c r="B443" s="6"/>
      <c r="C443" s="7" t="str">
        <f aca="false">HYPERLINK("https://portal.genego.com/cgi/entity_page.cgi?term=100&amp;id=-932789206","RBB2")</f>
        <v>RBB2</v>
      </c>
      <c r="D443" s="7" t="str">
        <f aca="false">HYPERLINK("https://portal.genego.com/cgi/entity_page.cgi?term=20&amp;id=-889792593","Kdm5a")</f>
        <v>Kdm5a</v>
      </c>
      <c r="E443" s="7" t="str">
        <f aca="false">HYPERLINK("https://portal.genego.com/cgi/entity_page.cgi?term=7&amp;id=-1827192173","KDM5A_MOUSE")</f>
        <v>KDM5A_MOUSE</v>
      </c>
      <c r="F443" s="5" t="s">
        <v>19</v>
      </c>
      <c r="G443" s="7" t="str">
        <f aca="false">HYPERLINK("https://portal.genego.com/cgi/entity_page.cgi?term=100&amp;id=-932789206","Lysine-specific demethylase 5A")</f>
        <v>Lysine-specific demethylase 5A</v>
      </c>
      <c r="H443" s="8"/>
      <c r="I443" s="7"/>
      <c r="J443" s="5"/>
      <c r="K443" s="5"/>
      <c r="L443" s="8"/>
    </row>
    <row r="444" customFormat="false" ht="60" hidden="false" customHeight="true" outlineLevel="0" collapsed="false">
      <c r="A444" s="5" t="n">
        <v>441</v>
      </c>
      <c r="B444" s="6"/>
      <c r="C444" s="7" t="str">
        <f aca="false">HYPERLINK("https://portal.genego.com/cgi/entity_page.cgi?term=100&amp;id=-117627400","RBBP6")</f>
        <v>RBBP6</v>
      </c>
      <c r="D444" s="7" t="str">
        <f aca="false">HYPERLINK("https://portal.genego.com/cgi/entity_page.cgi?term=20&amp;id=-1742845797","Rbbp6")</f>
        <v>Rbbp6</v>
      </c>
      <c r="E444" s="7" t="str">
        <f aca="false">HYPERLINK("https://portal.genego.com/cgi/entity_page.cgi?term=7&amp;id=-921097238","RBBP6_MOUSE")</f>
        <v>RBBP6_MOUSE</v>
      </c>
      <c r="F444" s="5" t="s">
        <v>19</v>
      </c>
      <c r="G444" s="7" t="str">
        <f aca="false">HYPERLINK("https://portal.genego.com/cgi/entity_page.cgi?term=100&amp;id=-117627400","E3 ubiquitin-protein ligase RBBP6")</f>
        <v>E3 ubiquitin-protein ligase RBBP6</v>
      </c>
      <c r="H444" s="8"/>
      <c r="I444" s="7"/>
      <c r="J444" s="5"/>
      <c r="K444" s="5"/>
      <c r="L444" s="8"/>
    </row>
    <row r="445" customFormat="false" ht="60" hidden="false" customHeight="true" outlineLevel="0" collapsed="false">
      <c r="A445" s="5" t="n">
        <v>442</v>
      </c>
      <c r="B445" s="6"/>
      <c r="C445" s="7" t="str">
        <f aca="false">HYPERLINK("https://portal.genego.com/cgi/entity_page.cgi?term=100&amp;id=-238340968","RBM26")</f>
        <v>RBM26</v>
      </c>
      <c r="D445" s="7" t="str">
        <f aca="false">HYPERLINK("https://portal.genego.com/cgi/entity_page.cgi?term=20&amp;id=-2040698111","Rbm26")</f>
        <v>Rbm26</v>
      </c>
      <c r="E445" s="7" t="str">
        <f aca="false">HYPERLINK("https://portal.genego.com/cgi/entity_page.cgi?term=7&amp;id=-1808819156","RBM26_MOUSE")</f>
        <v>RBM26_MOUSE</v>
      </c>
      <c r="F445" s="5" t="s">
        <v>16</v>
      </c>
      <c r="G445" s="7" t="str">
        <f aca="false">HYPERLINK("https://portal.genego.com/cgi/entity_page.cgi?term=100&amp;id=-238340968","RNA-binding protein 26")</f>
        <v>RNA-binding protein 26</v>
      </c>
      <c r="H445" s="8"/>
      <c r="I445" s="7"/>
      <c r="J445" s="5"/>
      <c r="K445" s="5"/>
      <c r="L445" s="8"/>
    </row>
    <row r="446" customFormat="false" ht="60" hidden="false" customHeight="true" outlineLevel="0" collapsed="false">
      <c r="A446" s="5" t="n">
        <v>443</v>
      </c>
      <c r="B446" s="6"/>
      <c r="C446" s="7" t="str">
        <f aca="false">HYPERLINK("https://portal.genego.com/cgi/entity_page.cgi?term=100&amp;id=-805208021","RBM28")</f>
        <v>RBM28</v>
      </c>
      <c r="D446" s="7" t="str">
        <f aca="false">HYPERLINK("https://portal.genego.com/cgi/entity_page.cgi?term=20&amp;id=-131785015","Rbm28")</f>
        <v>Rbm28</v>
      </c>
      <c r="E446" s="7" t="str">
        <f aca="false">HYPERLINK("https://portal.genego.com/cgi/entity_page.cgi?term=7&amp;id=-1363706420","RBM28_MOUSE")</f>
        <v>RBM28_MOUSE</v>
      </c>
      <c r="F446" s="5" t="s">
        <v>16</v>
      </c>
      <c r="G446" s="7" t="str">
        <f aca="false">HYPERLINK("https://portal.genego.com/cgi/entity_page.cgi?term=100&amp;id=-805208021","RNA-binding protein 28")</f>
        <v>RNA-binding protein 28</v>
      </c>
      <c r="H446" s="8"/>
      <c r="I446" s="7"/>
      <c r="J446" s="5"/>
      <c r="K446" s="5"/>
      <c r="L446" s="8"/>
    </row>
    <row r="447" customFormat="false" ht="60" hidden="false" customHeight="true" outlineLevel="0" collapsed="false">
      <c r="A447" s="5" t="n">
        <v>444</v>
      </c>
      <c r="B447" s="6"/>
      <c r="C447" s="7" t="str">
        <f aca="false">HYPERLINK("https://portal.genego.com/cgi/entity_page.cgi?term=100&amp;id=9016","RED")</f>
        <v>RED</v>
      </c>
      <c r="D447" s="7" t="str">
        <f aca="false">HYPERLINK("https://portal.genego.com/cgi/entity_page.cgi?term=20&amp;id=-1879013297","Ik")</f>
        <v>Ik</v>
      </c>
      <c r="E447" s="7" t="str">
        <f aca="false">HYPERLINK("https://portal.genego.com/cgi/entity_page.cgi?term=7&amp;id=1368653888","RED_MOUSE")</f>
        <v>RED_MOUSE</v>
      </c>
      <c r="F447" s="5" t="s">
        <v>24</v>
      </c>
      <c r="G447" s="7" t="str">
        <f aca="false">HYPERLINK("https://portal.genego.com/cgi/entity_page.cgi?term=100&amp;id=9016","Protein Red")</f>
        <v>Protein Red</v>
      </c>
      <c r="H447" s="8"/>
      <c r="I447" s="7"/>
      <c r="J447" s="5"/>
      <c r="K447" s="5"/>
      <c r="L447" s="8"/>
    </row>
    <row r="448" customFormat="false" ht="60" hidden="false" customHeight="true" outlineLevel="0" collapsed="false">
      <c r="A448" s="5" t="n">
        <v>445</v>
      </c>
      <c r="B448" s="6"/>
      <c r="C448" s="7" t="str">
        <f aca="false">HYPERLINK("https://portal.genego.com/cgi/entity_page.cgi?term=100&amp;id=651","RGS10")</f>
        <v>RGS10</v>
      </c>
      <c r="D448" s="7" t="str">
        <f aca="false">HYPERLINK("https://portal.genego.com/cgi/entity_page.cgi?term=20&amp;id=-526585706","Rgs10")</f>
        <v>Rgs10</v>
      </c>
      <c r="E448" s="7" t="str">
        <f aca="false">HYPERLINK("https://portal.genego.com/cgi/entity_page.cgi?term=7&amp;id=2012544114","RGS10_MOUSE")</f>
        <v>RGS10_MOUSE</v>
      </c>
      <c r="F448" s="5" t="s">
        <v>22</v>
      </c>
      <c r="G448" s="7" t="str">
        <f aca="false">HYPERLINK("https://portal.genego.com/cgi/entity_page.cgi?term=100&amp;id=651","Regulator of G-protein signaling 10")</f>
        <v>Regulator of G-protein signaling 10</v>
      </c>
      <c r="H448" s="8"/>
      <c r="I448" s="7"/>
      <c r="J448" s="5"/>
      <c r="K448" s="5"/>
      <c r="L448" s="8"/>
    </row>
    <row r="449" customFormat="false" ht="60" hidden="false" customHeight="true" outlineLevel="0" collapsed="false">
      <c r="A449" s="5" t="n">
        <v>446</v>
      </c>
      <c r="B449" s="6"/>
      <c r="C449" s="7" t="str">
        <f aca="false">HYPERLINK("https://portal.genego.com/cgi/entity_page.cgi?term=100&amp;id=-1728931000","RGS2")</f>
        <v>RGS2</v>
      </c>
      <c r="D449" s="7" t="str">
        <f aca="false">HYPERLINK("https://portal.genego.com/cgi/entity_page.cgi?term=20&amp;id=-1690663335","Rgs2")</f>
        <v>Rgs2</v>
      </c>
      <c r="E449" s="7" t="str">
        <f aca="false">HYPERLINK("https://portal.genego.com/cgi/entity_page.cgi?term=7&amp;id=-923711114","RGS2_MOUSE")</f>
        <v>RGS2_MOUSE</v>
      </c>
      <c r="F449" s="5" t="s">
        <v>22</v>
      </c>
      <c r="G449" s="7" t="str">
        <f aca="false">HYPERLINK("https://portal.genego.com/cgi/entity_page.cgi?term=100&amp;id=-1728931000","Regulator of G-protein signaling 2")</f>
        <v>Regulator of G-protein signaling 2</v>
      </c>
      <c r="H449" s="8"/>
      <c r="I449" s="7"/>
      <c r="J449" s="5"/>
      <c r="K449" s="5"/>
      <c r="L449" s="8"/>
    </row>
    <row r="450" customFormat="false" ht="60" hidden="false" customHeight="true" outlineLevel="0" collapsed="false">
      <c r="A450" s="5" t="n">
        <v>447</v>
      </c>
      <c r="B450" s="6"/>
      <c r="C450" s="7" t="str">
        <f aca="false">HYPERLINK("https://portal.genego.com/cgi/entity_page.cgi?term=100&amp;id=-1184542361","RIN2")</f>
        <v>RIN2</v>
      </c>
      <c r="D450" s="7" t="str">
        <f aca="false">HYPERLINK("https://portal.genego.com/cgi/entity_page.cgi?term=20&amp;id=-73980647","Rin2")</f>
        <v>Rin2</v>
      </c>
      <c r="E450" s="7" t="str">
        <f aca="false">HYPERLINK("https://portal.genego.com/cgi/entity_page.cgi?term=7&amp;id=-1391825139","RIN2_MOUSE")</f>
        <v>RIN2_MOUSE</v>
      </c>
      <c r="F450" s="5" t="s">
        <v>16</v>
      </c>
      <c r="G450" s="7" t="str">
        <f aca="false">HYPERLINK("https://portal.genego.com/cgi/entity_page.cgi?term=100&amp;id=-1184542361","Ras and Rab interactor 2")</f>
        <v>Ras and Rab interactor 2</v>
      </c>
      <c r="H450" s="8"/>
      <c r="I450" s="7"/>
      <c r="J450" s="5"/>
      <c r="K450" s="5"/>
      <c r="L450" s="8"/>
    </row>
    <row r="451" customFormat="false" ht="60" hidden="false" customHeight="true" outlineLevel="0" collapsed="false">
      <c r="A451" s="5" t="n">
        <v>448</v>
      </c>
      <c r="B451" s="6"/>
      <c r="C451" s="7" t="str">
        <f aca="false">HYPERLINK("https://portal.genego.com/cgi/entity_page.cgi?term=100&amp;id=2581","RIP140")</f>
        <v>RIP140</v>
      </c>
      <c r="D451" s="7" t="str">
        <f aca="false">HYPERLINK("https://portal.genego.com/cgi/entity_page.cgi?term=20&amp;id=-1345051876","Nrip1")</f>
        <v>Nrip1</v>
      </c>
      <c r="E451" s="7" t="str">
        <f aca="false">HYPERLINK("https://portal.genego.com/cgi/entity_page.cgi?term=7&amp;id=-1432613149","NRIP1_MOUSE")</f>
        <v>NRIP1_MOUSE</v>
      </c>
      <c r="F451" s="5" t="s">
        <v>16</v>
      </c>
      <c r="G451" s="7" t="str">
        <f aca="false">HYPERLINK("https://portal.genego.com/cgi/entity_page.cgi?term=100&amp;id=2581","Nuclear receptor-interacting protein 1")</f>
        <v>Nuclear receptor-interacting protein 1</v>
      </c>
      <c r="H451" s="8"/>
      <c r="I451" s="7"/>
      <c r="J451" s="5"/>
      <c r="K451" s="5"/>
      <c r="L451" s="8"/>
    </row>
    <row r="452" customFormat="false" ht="60" hidden="false" customHeight="true" outlineLevel="0" collapsed="false">
      <c r="A452" s="5" t="n">
        <v>449</v>
      </c>
      <c r="B452" s="6"/>
      <c r="C452" s="7" t="str">
        <f aca="false">HYPERLINK("https://portal.genego.com/cgi/entity_page.cgi?term=100&amp;id=-263166506","RNF13")</f>
        <v>RNF13</v>
      </c>
      <c r="D452" s="7" t="str">
        <f aca="false">HYPERLINK("https://portal.genego.com/cgi/entity_page.cgi?term=20&amp;id=-492864460","Rnf13")</f>
        <v>Rnf13</v>
      </c>
      <c r="E452" s="7" t="str">
        <f aca="false">HYPERLINK("https://portal.genego.com/cgi/entity_page.cgi?term=7&amp;id=-266360731","RNF13_MOUSE")</f>
        <v>RNF13_MOUSE</v>
      </c>
      <c r="F452" s="5" t="s">
        <v>16</v>
      </c>
      <c r="G452" s="7" t="str">
        <f aca="false">HYPERLINK("https://portal.genego.com/cgi/entity_page.cgi?term=100&amp;id=-263166506","E3 ubiquitin-protein ligase RNF13")</f>
        <v>E3 ubiquitin-protein ligase RNF13</v>
      </c>
      <c r="H452" s="8"/>
      <c r="I452" s="7"/>
      <c r="J452" s="5"/>
      <c r="K452" s="5"/>
      <c r="L452" s="8"/>
    </row>
    <row r="453" customFormat="false" ht="60" hidden="false" customHeight="true" outlineLevel="0" collapsed="false">
      <c r="A453" s="5" t="n">
        <v>450</v>
      </c>
      <c r="B453" s="6"/>
      <c r="C453" s="7" t="str">
        <f aca="false">HYPERLINK("https://portal.genego.com/cgi/entity_page.cgi?term=100&amp;id=-1388100158","ROCK1")</f>
        <v>ROCK1</v>
      </c>
      <c r="D453" s="7" t="str">
        <f aca="false">HYPERLINK("https://portal.genego.com/cgi/entity_page.cgi?term=20&amp;id=-1050370084","Rock1")</f>
        <v>Rock1</v>
      </c>
      <c r="E453" s="7" t="str">
        <f aca="false">HYPERLINK("https://portal.genego.com/cgi/entity_page.cgi?term=7&amp;id=-1402545921","ROCK1_MOUSE")</f>
        <v>ROCK1_MOUSE</v>
      </c>
      <c r="F453" s="5" t="s">
        <v>25</v>
      </c>
      <c r="G453" s="7" t="str">
        <f aca="false">HYPERLINK("https://portal.genego.com/cgi/entity_page.cgi?term=100&amp;id=-1388100158","Rho-associated protein kinase 1")</f>
        <v>Rho-associated protein kinase 1</v>
      </c>
      <c r="H453" s="8"/>
      <c r="I453" s="7"/>
      <c r="J453" s="5"/>
      <c r="K453" s="5"/>
      <c r="L453" s="8"/>
    </row>
    <row r="454" customFormat="false" ht="60" hidden="false" customHeight="true" outlineLevel="0" collapsed="false">
      <c r="A454" s="5" t="n">
        <v>451</v>
      </c>
      <c r="B454" s="6"/>
      <c r="C454" s="7" t="str">
        <f aca="false">HYPERLINK("https://portal.genego.com/cgi/entity_page.cgi?term=100&amp;id=-1528312382","ROCK2")</f>
        <v>ROCK2</v>
      </c>
      <c r="D454" s="7" t="str">
        <f aca="false">HYPERLINK("https://portal.genego.com/cgi/entity_page.cgi?term=20&amp;id=-369831707","Rock2")</f>
        <v>Rock2</v>
      </c>
      <c r="E454" s="7" t="str">
        <f aca="false">HYPERLINK("https://portal.genego.com/cgi/entity_page.cgi?term=7&amp;id=-450196948","ROCK2_MOUSE")</f>
        <v>ROCK2_MOUSE</v>
      </c>
      <c r="F454" s="5" t="s">
        <v>25</v>
      </c>
      <c r="G454" s="7" t="str">
        <f aca="false">HYPERLINK("https://portal.genego.com/cgi/entity_page.cgi?term=100&amp;id=-1528312382","Rho-associated protein kinase 2")</f>
        <v>Rho-associated protein kinase 2</v>
      </c>
      <c r="H454" s="8"/>
      <c r="I454" s="7"/>
      <c r="J454" s="5"/>
      <c r="K454" s="5"/>
      <c r="L454" s="8"/>
    </row>
    <row r="455" customFormat="false" ht="60" hidden="false" customHeight="true" outlineLevel="0" collapsed="false">
      <c r="A455" s="5" t="n">
        <v>452</v>
      </c>
      <c r="B455" s="6"/>
      <c r="C455" s="7" t="str">
        <f aca="false">HYPERLINK("https://portal.genego.com/cgi/entity_page.cgi?term=100&amp;id=-683452821","RP11217H11")</f>
        <v>RP11217H11</v>
      </c>
      <c r="D455" s="7" t="str">
        <f aca="false">HYPERLINK("https://portal.genego.com/cgi/entity_page.cgi?term=20&amp;id=-801531811","Magt1")</f>
        <v>Magt1</v>
      </c>
      <c r="E455" s="7" t="str">
        <f aca="false">HYPERLINK("https://portal.genego.com/cgi/entity_page.cgi?term=7&amp;id=-816561449","MAGT1_MOUSE")</f>
        <v>MAGT1_MOUSE</v>
      </c>
      <c r="F455" s="5" t="s">
        <v>16</v>
      </c>
      <c r="G455" s="7" t="str">
        <f aca="false">HYPERLINK("https://portal.genego.com/cgi/entity_page.cgi?term=100&amp;id=-683452821","Magnesium transporter protein 1")</f>
        <v>Magnesium transporter protein 1</v>
      </c>
      <c r="H455" s="8"/>
      <c r="I455" s="7"/>
      <c r="J455" s="5"/>
      <c r="K455" s="5"/>
      <c r="L455" s="8"/>
    </row>
    <row r="456" customFormat="false" ht="60" hidden="false" customHeight="true" outlineLevel="0" collapsed="false">
      <c r="A456" s="5" t="n">
        <v>453</v>
      </c>
      <c r="B456" s="6"/>
      <c r="C456" s="7" t="str">
        <f aca="false">HYPERLINK("https://portal.genego.com/cgi/entity_page.cgi?term=100&amp;id=-62494703","RPL18a")</f>
        <v>RPL18a</v>
      </c>
      <c r="D456" s="7" t="str">
        <f aca="false">HYPERLINK("https://portal.genego.com/cgi/entity_page.cgi?term=20&amp;id=-1119255887","Rpl18a")</f>
        <v>Rpl18a</v>
      </c>
      <c r="E456" s="7" t="str">
        <f aca="false">HYPERLINK("https://portal.genego.com/cgi/entity_page.cgi?term=7&amp;id=-1032878938","RL18A_MOUSE")</f>
        <v>RL18A_MOUSE</v>
      </c>
      <c r="F456" s="5" t="s">
        <v>16</v>
      </c>
      <c r="G456" s="7" t="str">
        <f aca="false">HYPERLINK("https://portal.genego.com/cgi/entity_page.cgi?term=100&amp;id=-62494703","60S ribosomal protein L18a")</f>
        <v>60S ribosomal protein L18a</v>
      </c>
      <c r="H456" s="8"/>
      <c r="I456" s="7"/>
      <c r="J456" s="5"/>
      <c r="K456" s="5"/>
      <c r="L456" s="8"/>
    </row>
    <row r="457" customFormat="false" ht="60" hidden="false" customHeight="true" outlineLevel="0" collapsed="false">
      <c r="A457" s="5" t="n">
        <v>454</v>
      </c>
      <c r="B457" s="6"/>
      <c r="C457" s="7" t="str">
        <f aca="false">HYPERLINK("https://portal.genego.com/cgi/entity_page.cgi?term=100&amp;id=-1826570351","RPL41")</f>
        <v>RPL41</v>
      </c>
      <c r="D457" s="7" t="str">
        <f aca="false">HYPERLINK("https://portal.genego.com/cgi/entity_page.cgi?term=20&amp;id=-243768668","Rpl41")</f>
        <v>Rpl41</v>
      </c>
      <c r="E457" s="7" t="str">
        <f aca="false">HYPERLINK("https://portal.genego.com/cgi/entity_page.cgi?term=7&amp;id=-657238729","RL41_MOUSE")</f>
        <v>RL41_MOUSE</v>
      </c>
      <c r="F457" s="5" t="s">
        <v>16</v>
      </c>
      <c r="G457" s="7" t="str">
        <f aca="false">HYPERLINK("https://portal.genego.com/cgi/entity_page.cgi?term=100&amp;id=-1826570351","60S ribosomal protein L41")</f>
        <v>60S ribosomal protein L41</v>
      </c>
      <c r="H457" s="8"/>
      <c r="I457" s="7"/>
      <c r="J457" s="5"/>
      <c r="K457" s="5"/>
      <c r="L457" s="8"/>
    </row>
    <row r="458" customFormat="false" ht="60" hidden="false" customHeight="true" outlineLevel="0" collapsed="false">
      <c r="A458" s="5" t="n">
        <v>455</v>
      </c>
      <c r="B458" s="6"/>
      <c r="C458" s="7" t="str">
        <f aca="false">HYPERLINK("https://portal.genego.com/cgi/entity_page.cgi?term=100&amp;id=-380083057","RPLP2")</f>
        <v>RPLP2</v>
      </c>
      <c r="D458" s="7" t="str">
        <f aca="false">HYPERLINK("https://portal.genego.com/cgi/entity_page.cgi?term=20&amp;id=-643521493","Rplp2")</f>
        <v>Rplp2</v>
      </c>
      <c r="E458" s="7" t="str">
        <f aca="false">HYPERLINK("https://portal.genego.com/cgi/entity_page.cgi?term=7&amp;id=1776416848","RLA2_MOUSE")</f>
        <v>RLA2_MOUSE</v>
      </c>
      <c r="F458" s="5" t="s">
        <v>16</v>
      </c>
      <c r="G458" s="7" t="str">
        <f aca="false">HYPERLINK("https://portal.genego.com/cgi/entity_page.cgi?term=100&amp;id=-380083057","60S acidic ribosomal protein P2")</f>
        <v>60S acidic ribosomal protein P2</v>
      </c>
      <c r="H458" s="8"/>
      <c r="I458" s="7"/>
      <c r="J458" s="5"/>
      <c r="K458" s="5"/>
      <c r="L458" s="8"/>
    </row>
    <row r="459" customFormat="false" ht="60" hidden="false" customHeight="true" outlineLevel="0" collapsed="false">
      <c r="A459" s="5" t="n">
        <v>456</v>
      </c>
      <c r="B459" s="6"/>
      <c r="C459" s="7" t="str">
        <f aca="false">HYPERLINK("https://portal.genego.com/cgi/entity_page.cgi?term=100&amp;id=-935752592","RPS11")</f>
        <v>RPS11</v>
      </c>
      <c r="D459" s="7" t="str">
        <f aca="false">HYPERLINK("https://portal.genego.com/cgi/entity_page.cgi?term=20&amp;id=-356013211","Rps11")</f>
        <v>Rps11</v>
      </c>
      <c r="E459" s="7" t="str">
        <f aca="false">HYPERLINK("https://portal.genego.com/cgi/entity_page.cgi?term=7&amp;id=-634825638","RS11_MOUSE")</f>
        <v>RS11_MOUSE</v>
      </c>
      <c r="F459" s="5" t="s">
        <v>16</v>
      </c>
      <c r="G459" s="7" t="str">
        <f aca="false">HYPERLINK("https://portal.genego.com/cgi/entity_page.cgi?term=100&amp;id=-935752592","40S ribosomal protein S11")</f>
        <v>40S ribosomal protein S11</v>
      </c>
      <c r="H459" s="8"/>
      <c r="I459" s="7"/>
      <c r="J459" s="5"/>
      <c r="K459" s="5"/>
      <c r="L459" s="8"/>
    </row>
    <row r="460" customFormat="false" ht="60" hidden="false" customHeight="true" outlineLevel="0" collapsed="false">
      <c r="A460" s="5" t="n">
        <v>457</v>
      </c>
      <c r="B460" s="6"/>
      <c r="C460" s="7" t="str">
        <f aca="false">HYPERLINK("https://portal.genego.com/cgi/entity_page.cgi?term=100&amp;id=-2003840428","RPS21")</f>
        <v>RPS21</v>
      </c>
      <c r="D460" s="7" t="str">
        <f aca="false">HYPERLINK("https://portal.genego.com/cgi/entity_page.cgi?term=20&amp;id=-645633636","Rps21")</f>
        <v>Rps21</v>
      </c>
      <c r="E460" s="7" t="str">
        <f aca="false">HYPERLINK("https://portal.genego.com/cgi/entity_page.cgi?term=7&amp;id=1372021048","RS21_MOUSE")</f>
        <v>RS21_MOUSE</v>
      </c>
      <c r="F460" s="5" t="s">
        <v>16</v>
      </c>
      <c r="G460" s="7" t="str">
        <f aca="false">HYPERLINK("https://portal.genego.com/cgi/entity_page.cgi?term=100&amp;id=-2003840428","40S ribosomal protein S21")</f>
        <v>40S ribosomal protein S21</v>
      </c>
      <c r="H460" s="8"/>
      <c r="I460" s="7"/>
      <c r="J460" s="5"/>
      <c r="K460" s="5"/>
      <c r="L460" s="8"/>
    </row>
    <row r="461" customFormat="false" ht="60" hidden="false" customHeight="true" outlineLevel="0" collapsed="false">
      <c r="A461" s="5" t="n">
        <v>458</v>
      </c>
      <c r="B461" s="6"/>
      <c r="C461" s="7" t="str">
        <f aca="false">HYPERLINK("https://portal.genego.com/cgi/entity_page.cgi?term=100&amp;id=-620333161","RPS25")</f>
        <v>RPS25</v>
      </c>
      <c r="D461" s="7" t="str">
        <f aca="false">HYPERLINK("https://portal.genego.com/cgi/entity_page.cgi?term=20&amp;id=-32801730","Rps25")</f>
        <v>Rps25</v>
      </c>
      <c r="E461" s="7" t="str">
        <f aca="false">HYPERLINK("https://portal.genego.com/cgi/entity_page.cgi?term=7&amp;id=-812571617","RS25_MOUSE")</f>
        <v>RS25_MOUSE</v>
      </c>
      <c r="F461" s="5" t="s">
        <v>16</v>
      </c>
      <c r="G461" s="7" t="str">
        <f aca="false">HYPERLINK("https://portal.genego.com/cgi/entity_page.cgi?term=100&amp;id=-620333161","40S ribosomal protein S25")</f>
        <v>40S ribosomal protein S25</v>
      </c>
      <c r="H461" s="8"/>
      <c r="I461" s="7"/>
      <c r="J461" s="5"/>
      <c r="K461" s="5"/>
      <c r="L461" s="8"/>
    </row>
    <row r="462" customFormat="false" ht="60" hidden="false" customHeight="true" outlineLevel="0" collapsed="false">
      <c r="A462" s="5" t="n">
        <v>459</v>
      </c>
      <c r="B462" s="6"/>
      <c r="C462" s="7" t="str">
        <f aca="false">HYPERLINK("https://portal.genego.com/cgi/entity_page.cgi?term=100&amp;id=-299900755","RPS26")</f>
        <v>RPS26</v>
      </c>
      <c r="D462" s="7" t="str">
        <f aca="false">HYPERLINK("https://portal.genego.com/cgi/entity_page.cgi?term=20&amp;id=-1040678835","Rps26")</f>
        <v>Rps26</v>
      </c>
      <c r="E462" s="7" t="str">
        <f aca="false">HYPERLINK("https://portal.genego.com/cgi/entity_page.cgi?term=7&amp;id=-1323061893","RS26_MOUSE")</f>
        <v>RS26_MOUSE</v>
      </c>
      <c r="F462" s="5" t="s">
        <v>16</v>
      </c>
      <c r="G462" s="7" t="str">
        <f aca="false">HYPERLINK("https://portal.genego.com/cgi/entity_page.cgi?term=100&amp;id=-299900755","40S ribosomal protein S26")</f>
        <v>40S ribosomal protein S26</v>
      </c>
      <c r="H462" s="8"/>
      <c r="I462" s="7"/>
      <c r="J462" s="5"/>
      <c r="K462" s="5"/>
      <c r="L462" s="8"/>
    </row>
    <row r="463" customFormat="false" ht="60" hidden="false" customHeight="true" outlineLevel="0" collapsed="false">
      <c r="A463" s="5" t="n">
        <v>460</v>
      </c>
      <c r="B463" s="6"/>
      <c r="C463" s="7" t="str">
        <f aca="false">HYPERLINK("https://portal.genego.com/cgi/entity_page.cgi?term=100&amp;id=-727526330","RPS3A")</f>
        <v>RPS3A</v>
      </c>
      <c r="D463" s="7" t="str">
        <f aca="false">HYPERLINK("https://portal.genego.com/cgi/entity_page.cgi?term=20&amp;id=-121190369","Rps3a1")</f>
        <v>Rps3a1</v>
      </c>
      <c r="E463" s="7" t="str">
        <f aca="false">HYPERLINK("https://portal.genego.com/cgi/entity_page.cgi?term=7&amp;id=-237525235","RS3A_MOUSE")</f>
        <v>RS3A_MOUSE</v>
      </c>
      <c r="F463" s="5" t="s">
        <v>16</v>
      </c>
      <c r="G463" s="7" t="str">
        <f aca="false">HYPERLINK("https://portal.genego.com/cgi/entity_page.cgi?term=100&amp;id=-727526330","40S ribosomal protein S3a")</f>
        <v>40S ribosomal protein S3a</v>
      </c>
      <c r="H463" s="8"/>
      <c r="I463" s="7"/>
      <c r="J463" s="5"/>
      <c r="K463" s="5"/>
      <c r="L463" s="8"/>
    </row>
    <row r="464" customFormat="false" ht="60" hidden="false" customHeight="true" outlineLevel="0" collapsed="false">
      <c r="A464" s="5" t="n">
        <v>461</v>
      </c>
      <c r="B464" s="6"/>
      <c r="C464" s="7" t="str">
        <f aca="false">HYPERLINK("https://portal.genego.com/cgi/entity_page.cgi?term=100&amp;id=-714406884","Rab-14")</f>
        <v>Rab-14</v>
      </c>
      <c r="D464" s="7" t="str">
        <f aca="false">HYPERLINK("https://portal.genego.com/cgi/entity_page.cgi?term=20&amp;id=-834853316","Rab14")</f>
        <v>Rab14</v>
      </c>
      <c r="E464" s="7" t="str">
        <f aca="false">HYPERLINK("https://portal.genego.com/cgi/entity_page.cgi?term=7&amp;id=-2017986227","RAB14_MOUSE")</f>
        <v>RAB14_MOUSE</v>
      </c>
      <c r="F464" s="5" t="s">
        <v>28</v>
      </c>
      <c r="G464" s="7" t="str">
        <f aca="false">HYPERLINK("https://portal.genego.com/cgi/entity_page.cgi?term=100&amp;id=-714406884","Ras-related protein Rab-14")</f>
        <v>Ras-related protein Rab-14</v>
      </c>
      <c r="H464" s="8"/>
      <c r="I464" s="7"/>
      <c r="J464" s="5"/>
      <c r="K464" s="5"/>
      <c r="L464" s="8"/>
    </row>
    <row r="465" customFormat="false" ht="60" hidden="false" customHeight="true" outlineLevel="0" collapsed="false">
      <c r="A465" s="5" t="n">
        <v>462</v>
      </c>
      <c r="B465" s="6"/>
      <c r="C465" s="7" t="str">
        <f aca="false">HYPERLINK("https://portal.genego.com/cgi/entity_page.cgi?term=100&amp;id=669","Rac1")</f>
        <v>Rac1</v>
      </c>
      <c r="D465" s="7" t="str">
        <f aca="false">HYPERLINK("https://portal.genego.com/cgi/entity_page.cgi?term=20&amp;id=-1992232947","Rac1")</f>
        <v>Rac1</v>
      </c>
      <c r="E465" s="7" t="str">
        <f aca="false">HYPERLINK("https://portal.genego.com/cgi/entity_page.cgi?term=7&amp;id=-1924088686","RAC1_MOUSE")</f>
        <v>RAC1_MOUSE</v>
      </c>
      <c r="F465" s="5" t="s">
        <v>28</v>
      </c>
      <c r="G465" s="7" t="str">
        <f aca="false">HYPERLINK("https://portal.genego.com/cgi/entity_page.cgi?term=100&amp;id=669","Ras-related C3 botulinum toxin substrate 1")</f>
        <v>Ras-related C3 botulinum toxin substrate 1</v>
      </c>
      <c r="H465" s="8"/>
      <c r="I465" s="7"/>
      <c r="J465" s="5"/>
      <c r="K465" s="5"/>
      <c r="L465" s="8"/>
    </row>
    <row r="466" customFormat="false" ht="60" hidden="false" customHeight="true" outlineLevel="0" collapsed="false">
      <c r="A466" s="5" t="n">
        <v>463</v>
      </c>
      <c r="B466" s="6"/>
      <c r="C466" s="7" t="str">
        <f aca="false">HYPERLINK("https://portal.genego.com/cgi/entity_page.cgi?term=100&amp;id=-923909236","Reticulon 3")</f>
        <v>Reticulon 3</v>
      </c>
      <c r="D466" s="7" t="str">
        <f aca="false">HYPERLINK("https://portal.genego.com/cgi/entity_page.cgi?term=20&amp;id=-443804968","Rtn3")</f>
        <v>Rtn3</v>
      </c>
      <c r="E466" s="7" t="str">
        <f aca="false">HYPERLINK("https://portal.genego.com/cgi/entity_page.cgi?term=7&amp;id=-1444225437","RTN3_MOUSE")</f>
        <v>RTN3_MOUSE</v>
      </c>
      <c r="F466" s="5" t="s">
        <v>16</v>
      </c>
      <c r="G466" s="7" t="str">
        <f aca="false">HYPERLINK("https://portal.genego.com/cgi/entity_page.cgi?term=100&amp;id=-923909236","Reticulon-3")</f>
        <v>Reticulon-3</v>
      </c>
      <c r="H466" s="8"/>
      <c r="I466" s="7"/>
      <c r="J466" s="5"/>
      <c r="K466" s="5"/>
      <c r="L466" s="8"/>
    </row>
    <row r="467" customFormat="false" ht="60" hidden="false" customHeight="true" outlineLevel="0" collapsed="false">
      <c r="A467" s="5" t="n">
        <v>464</v>
      </c>
      <c r="B467" s="6"/>
      <c r="C467" s="7" t="str">
        <f aca="false">HYPERLINK("https://portal.genego.com/cgi/entity_page.cgi?term=100&amp;id=-199097643","Reticulon 4")</f>
        <v>Reticulon 4</v>
      </c>
      <c r="D467" s="7" t="str">
        <f aca="false">HYPERLINK("https://portal.genego.com/cgi/entity_page.cgi?term=20&amp;id=-671916646","Rtn4")</f>
        <v>Rtn4</v>
      </c>
      <c r="E467" s="7" t="str">
        <f aca="false">HYPERLINK("https://portal.genego.com/cgi/entity_page.cgi?term=7&amp;id=-1628315660","RTN4_MOUSE")</f>
        <v>RTN4_MOUSE</v>
      </c>
      <c r="F467" s="5" t="s">
        <v>21</v>
      </c>
      <c r="G467" s="7" t="str">
        <f aca="false">HYPERLINK("https://portal.genego.com/cgi/entity_page.cgi?term=100&amp;id=-199097643","Reticulon-4")</f>
        <v>Reticulon-4</v>
      </c>
      <c r="H467" s="8"/>
      <c r="I467" s="7"/>
      <c r="J467" s="5"/>
      <c r="K467" s="5"/>
      <c r="L467" s="8"/>
    </row>
    <row r="468" customFormat="false" ht="60" hidden="false" customHeight="true" outlineLevel="0" collapsed="false">
      <c r="A468" s="5" t="n">
        <v>465</v>
      </c>
      <c r="B468" s="6"/>
      <c r="C468" s="7" t="str">
        <f aca="false">HYPERLINK("https://portal.genego.com/cgi/entity_page.cgi?term=100&amp;id=2547","RhoGAP5")</f>
        <v>RhoGAP5</v>
      </c>
      <c r="D468" s="7" t="str">
        <f aca="false">HYPERLINK("https://portal.genego.com/cgi/entity_page.cgi?term=20&amp;id=-1474389370","Arhgap5")</f>
        <v>Arhgap5</v>
      </c>
      <c r="E468" s="7" t="str">
        <f aca="false">HYPERLINK("https://portal.genego.com/cgi/entity_page.cgi?term=7&amp;id=-1752841577","RHG05_MOUSE")</f>
        <v>RHG05_MOUSE</v>
      </c>
      <c r="F468" s="5" t="s">
        <v>22</v>
      </c>
      <c r="G468" s="7" t="str">
        <f aca="false">HYPERLINK("https://portal.genego.com/cgi/entity_page.cgi?term=100&amp;id=2547","Rho GTPase-activating protein 5")</f>
        <v>Rho GTPase-activating protein 5</v>
      </c>
      <c r="H468" s="8"/>
      <c r="I468" s="7"/>
      <c r="J468" s="5"/>
      <c r="K468" s="5"/>
      <c r="L468" s="8"/>
    </row>
    <row r="469" customFormat="false" ht="60" hidden="false" customHeight="true" outlineLevel="0" collapsed="false">
      <c r="A469" s="5" t="n">
        <v>466</v>
      </c>
      <c r="B469" s="6"/>
      <c r="C469" s="7" t="str">
        <f aca="false">HYPERLINK("https://portal.genego.com/cgi/entity_page.cgi?term=100&amp;id=-1448871367","Rn18s-rs5")</f>
        <v>Rn18s-rs5</v>
      </c>
      <c r="D469" s="7" t="str">
        <f aca="false">HYPERLINK("https://portal.genego.com/cgi/entity_page.cgi?term=20&amp;id=-652494042","Rn18s-rs5")</f>
        <v>Rn18s-rs5</v>
      </c>
      <c r="E469" s="7" t="str">
        <f aca="false">HYPERLINK("https://portal.genego.com/cgi/entity_page.cgi?term=7&amp;id=-1486949586","Rn18s-rs5_(MOUSE)_transcript")</f>
        <v>Rn18s-rs5_(MOUSE)_transcript</v>
      </c>
      <c r="F469" s="5" t="s">
        <v>15</v>
      </c>
      <c r="G469" s="7" t="str">
        <f aca="false">HYPERLINK("https://portal.genego.com/cgi/entity_page.cgi?term=100&amp;id=-1448871367","18s RNA, related sequence 5 transcript")</f>
        <v>18s RNA, related sequence 5 transcript</v>
      </c>
      <c r="H469" s="8"/>
      <c r="I469" s="7"/>
      <c r="J469" s="5"/>
      <c r="K469" s="5"/>
      <c r="L469" s="8"/>
    </row>
    <row r="470" customFormat="false" ht="60" hidden="false" customHeight="true" outlineLevel="0" collapsed="false">
      <c r="A470" s="5" t="n">
        <v>467</v>
      </c>
      <c r="B470" s="6"/>
      <c r="C470" s="7" t="str">
        <f aca="false">HYPERLINK("https://portal.genego.com/cgi/entity_page.cgi?term=100&amp;id=-2036248849","Rod1")</f>
        <v>Rod1</v>
      </c>
      <c r="D470" s="7" t="str">
        <f aca="false">HYPERLINK("https://portal.genego.com/cgi/entity_page.cgi?term=20&amp;id=-2028599811","Ptbp3")</f>
        <v>Ptbp3</v>
      </c>
      <c r="E470" s="7" t="str">
        <f aca="false">HYPERLINK("https://portal.genego.com/cgi/entity_page.cgi?term=7&amp;id=-1647521906","PTBP3_MOUSE")</f>
        <v>PTBP3_MOUSE</v>
      </c>
      <c r="F470" s="5" t="s">
        <v>16</v>
      </c>
      <c r="G470" s="7" t="str">
        <f aca="false">HYPERLINK("https://portal.genego.com/cgi/entity_page.cgi?term=100&amp;id=-2036248849","Polypyrimidine tract-binding protein 3")</f>
        <v>Polypyrimidine tract-binding protein 3</v>
      </c>
      <c r="H470" s="8"/>
      <c r="I470" s="7"/>
      <c r="J470" s="5"/>
      <c r="K470" s="5"/>
      <c r="L470" s="8"/>
    </row>
    <row r="471" customFormat="false" ht="60" hidden="false" customHeight="true" outlineLevel="0" collapsed="false">
      <c r="A471" s="5" t="n">
        <v>468</v>
      </c>
      <c r="B471" s="6"/>
      <c r="C471" s="7" t="str">
        <f aca="false">HYPERLINK("https://portal.genego.com/cgi/entity_page.cgi?term=100&amp;id=-387608274","Rpsa-ps10")</f>
        <v>Rpsa-ps10</v>
      </c>
      <c r="D471" s="7" t="str">
        <f aca="false">HYPERLINK("https://portal.genego.com/cgi/entity_page.cgi?term=20&amp;id=-1162832364","Rpsa-ps10")</f>
        <v>Rpsa-ps10</v>
      </c>
      <c r="E471" s="7" t="str">
        <f aca="false">HYPERLINK("https://portal.genego.com/cgi/entity_page.cgi?term=7&amp;id=-945316045","Rpsa-ps10_(MOUSE)_transcript")</f>
        <v>Rpsa-ps10_(MOUSE)_transcript</v>
      </c>
      <c r="F471" s="5" t="s">
        <v>15</v>
      </c>
      <c r="G471" s="7" t="str">
        <f aca="false">HYPERLINK("https://portal.genego.com/cgi/entity_page.cgi?term=100&amp;id=-387608274","ribosomal protein SA, pseudogene 10 transcript")</f>
        <v>ribosomal protein SA, pseudogene 10 transcript</v>
      </c>
      <c r="H471" s="8"/>
      <c r="I471" s="7"/>
      <c r="J471" s="5"/>
      <c r="K471" s="5"/>
      <c r="L471" s="8"/>
    </row>
    <row r="472" customFormat="false" ht="60" hidden="false" customHeight="true" outlineLevel="0" collapsed="false">
      <c r="A472" s="5" t="n">
        <v>469</v>
      </c>
      <c r="B472" s="6"/>
      <c r="C472" s="7" t="str">
        <f aca="false">HYPERLINK("https://portal.genego.com/cgi/entity_page.cgi?term=100&amp;id=-1301742141","S164")</f>
        <v>S164</v>
      </c>
      <c r="D472" s="7" t="str">
        <f aca="false">HYPERLINK("https://portal.genego.com/cgi/entity_page.cgi?term=20&amp;id=-543491105","Rbm25")</f>
        <v>Rbm25</v>
      </c>
      <c r="E472" s="7" t="str">
        <f aca="false">HYPERLINK("https://portal.genego.com/cgi/entity_page.cgi?term=7&amp;id=-1117763461","RBM25_MOUSE")</f>
        <v>RBM25_MOUSE</v>
      </c>
      <c r="F472" s="5" t="s">
        <v>16</v>
      </c>
      <c r="G472" s="7" t="str">
        <f aca="false">HYPERLINK("https://portal.genego.com/cgi/entity_page.cgi?term=100&amp;id=-1301742141","RNA-binding protein 25")</f>
        <v>RNA-binding protein 25</v>
      </c>
      <c r="H472" s="8"/>
      <c r="I472" s="7"/>
      <c r="J472" s="5"/>
      <c r="K472" s="5"/>
      <c r="L472" s="8"/>
    </row>
    <row r="473" customFormat="false" ht="60" hidden="false" customHeight="true" outlineLevel="0" collapsed="false">
      <c r="A473" s="5" t="n">
        <v>470</v>
      </c>
      <c r="B473" s="6"/>
      <c r="C473" s="7" t="str">
        <f aca="false">HYPERLINK("https://portal.genego.com/cgi/entity_page.cgi?term=100&amp;id=-1055719420","S1P1 receptor")</f>
        <v>S1P1 receptor</v>
      </c>
      <c r="D473" s="7" t="str">
        <f aca="false">HYPERLINK("https://portal.genego.com/cgi/entity_page.cgi?term=20&amp;id=-61956123","S1pr1")</f>
        <v>S1pr1</v>
      </c>
      <c r="E473" s="7" t="str">
        <f aca="false">HYPERLINK("https://portal.genego.com/cgi/entity_page.cgi?term=7&amp;id=-842681571","S1PR1_MOUSE")</f>
        <v>S1PR1_MOUSE</v>
      </c>
      <c r="F473" s="5" t="s">
        <v>26</v>
      </c>
      <c r="G473" s="7" t="str">
        <f aca="false">HYPERLINK("https://portal.genego.com/cgi/entity_page.cgi?term=100&amp;id=-1055719420","Sphingosine 1-phosphate receptor 1")</f>
        <v>Sphingosine 1-phosphate receptor 1</v>
      </c>
      <c r="H473" s="8" t="str">
        <f aca="false">HYPERLINK("https://portal.genego.com/cgi/entity_page.cgi?term=7&amp;id=-626110856","Fingolimod")</f>
        <v>Fingolimod</v>
      </c>
      <c r="I473" s="7"/>
      <c r="J473" s="5"/>
      <c r="K473" s="5"/>
      <c r="L473" s="8"/>
    </row>
    <row r="474" customFormat="false" ht="60" hidden="false" customHeight="true" outlineLevel="0" collapsed="false">
      <c r="A474" s="5" t="n">
        <v>471</v>
      </c>
      <c r="B474" s="6"/>
      <c r="C474" s="7" t="str">
        <f aca="false">HYPERLINK("https://portal.genego.com/cgi/entity_page.cgi?term=100&amp;id=-1867943120","SAFB2")</f>
        <v>SAFB2</v>
      </c>
      <c r="D474" s="7" t="str">
        <f aca="false">HYPERLINK("https://portal.genego.com/cgi/entity_page.cgi?term=20&amp;id=-2004038107","Safb2")</f>
        <v>Safb2</v>
      </c>
      <c r="E474" s="7" t="str">
        <f aca="false">HYPERLINK("https://portal.genego.com/cgi/entity_page.cgi?term=7&amp;id=-1297628017","SAFB2_MOUSE")</f>
        <v>SAFB2_MOUSE</v>
      </c>
      <c r="F474" s="5" t="s">
        <v>16</v>
      </c>
      <c r="G474" s="7" t="str">
        <f aca="false">HYPERLINK("https://portal.genego.com/cgi/entity_page.cgi?term=100&amp;id=-1867943120","Scaffold attachment factor B2")</f>
        <v>Scaffold attachment factor B2</v>
      </c>
      <c r="H474" s="8"/>
      <c r="I474" s="7"/>
      <c r="J474" s="5"/>
      <c r="K474" s="5"/>
      <c r="L474" s="8"/>
    </row>
    <row r="475" customFormat="false" ht="60" hidden="false" customHeight="true" outlineLevel="0" collapsed="false">
      <c r="A475" s="5" t="n">
        <v>472</v>
      </c>
      <c r="B475" s="6"/>
      <c r="C475" s="7" t="str">
        <f aca="false">HYPERLINK("https://portal.genego.com/cgi/entity_page.cgi?term=100&amp;id=-2073706466","SCOT")</f>
        <v>SCOT</v>
      </c>
      <c r="D475" s="7" t="str">
        <f aca="false">HYPERLINK("https://portal.genego.com/cgi/entity_page.cgi?term=20&amp;id=-1577567702","Oxct1")</f>
        <v>Oxct1</v>
      </c>
      <c r="E475" s="7" t="str">
        <f aca="false">HYPERLINK("https://portal.genego.com/cgi/entity_page.cgi?term=7&amp;id=-968257599","SCOT1_MOUSE")</f>
        <v>SCOT1_MOUSE</v>
      </c>
      <c r="F475" s="5" t="s">
        <v>19</v>
      </c>
      <c r="G475" s="7" t="str">
        <f aca="false">HYPERLINK("https://portal.genego.com/cgi/entity_page.cgi?term=100&amp;id=-2073706466","Succinyl-CoA:3-ketoacid coenzyme A transferase 1, mitochondrial")</f>
        <v>Succinyl-CoA:3-ketoacid coenzyme A transferase 1, mitochondrial</v>
      </c>
      <c r="H475" s="8"/>
      <c r="I475" s="7"/>
      <c r="J475" s="5"/>
      <c r="K475" s="5"/>
      <c r="L475" s="8"/>
    </row>
    <row r="476" customFormat="false" ht="60" hidden="false" customHeight="true" outlineLevel="0" collapsed="false">
      <c r="A476" s="5" t="n">
        <v>473</v>
      </c>
      <c r="B476" s="6"/>
      <c r="C476" s="7" t="str">
        <f aca="false">HYPERLINK("https://portal.genego.com/cgi/entity_page.cgi?term=100&amp;id=-1365487832","SENP6")</f>
        <v>SENP6</v>
      </c>
      <c r="D476" s="7" t="str">
        <f aca="false">HYPERLINK("https://portal.genego.com/cgi/entity_page.cgi?term=20&amp;id=-1750411073","Senp6")</f>
        <v>Senp6</v>
      </c>
      <c r="E476" s="7" t="str">
        <f aca="false">HYPERLINK("https://portal.genego.com/cgi/entity_page.cgi?term=7&amp;id=-492325192","SENP6_MOUSE")</f>
        <v>SENP6_MOUSE</v>
      </c>
      <c r="F476" s="5" t="s">
        <v>30</v>
      </c>
      <c r="G476" s="7" t="str">
        <f aca="false">HYPERLINK("https://portal.genego.com/cgi/entity_page.cgi?term=100&amp;id=-1365487832","Sentrin-specific protease 6")</f>
        <v>Sentrin-specific protease 6</v>
      </c>
      <c r="H476" s="8"/>
      <c r="I476" s="7"/>
      <c r="J476" s="5"/>
      <c r="K476" s="5"/>
      <c r="L476" s="8"/>
    </row>
    <row r="477" customFormat="false" ht="60" hidden="false" customHeight="true" outlineLevel="0" collapsed="false">
      <c r="A477" s="5" t="n">
        <v>474</v>
      </c>
      <c r="B477" s="6"/>
      <c r="C477" s="7" t="str">
        <f aca="false">HYPERLINK("https://portal.genego.com/cgi/entity_page.cgi?term=100&amp;id=-1919178236","SF3B1")</f>
        <v>SF3B1</v>
      </c>
      <c r="D477" s="7" t="str">
        <f aca="false">HYPERLINK("https://portal.genego.com/cgi/entity_page.cgi?term=20&amp;id=-85141918","Sf3b1")</f>
        <v>Sf3b1</v>
      </c>
      <c r="E477" s="7" t="str">
        <f aca="false">HYPERLINK("https://portal.genego.com/cgi/entity_page.cgi?term=7&amp;id=-1146774169","SF3B1_MOUSE")</f>
        <v>SF3B1_MOUSE</v>
      </c>
      <c r="F477" s="5" t="s">
        <v>16</v>
      </c>
      <c r="G477" s="7" t="str">
        <f aca="false">HYPERLINK("https://portal.genego.com/cgi/entity_page.cgi?term=100&amp;id=-1919178236","Splicing factor 3B subunit 1")</f>
        <v>Splicing factor 3B subunit 1</v>
      </c>
      <c r="H477" s="8"/>
      <c r="I477" s="7"/>
      <c r="J477" s="5"/>
      <c r="K477" s="5"/>
      <c r="L477" s="8"/>
    </row>
    <row r="478" customFormat="false" ht="60" hidden="false" customHeight="true" outlineLevel="0" collapsed="false">
      <c r="A478" s="5" t="n">
        <v>475</v>
      </c>
      <c r="B478" s="6"/>
      <c r="C478" s="7" t="str">
        <f aca="false">HYPERLINK("https://portal.genego.com/cgi/entity_page.cgi?term=100&amp;id=-309524817","SF3B2")</f>
        <v>SF3B2</v>
      </c>
      <c r="D478" s="7" t="str">
        <f aca="false">HYPERLINK("https://portal.genego.com/cgi/entity_page.cgi?term=20&amp;id=-1291473940","Sf3b2")</f>
        <v>Sf3b2</v>
      </c>
      <c r="E478" s="7" t="str">
        <f aca="false">HYPERLINK("https://portal.genego.com/cgi/entity_page.cgi?term=7&amp;id=-74194809","Sf3b2")</f>
        <v>Sf3b2</v>
      </c>
      <c r="F478" s="5" t="s">
        <v>16</v>
      </c>
      <c r="G478" s="7" t="str">
        <f aca="false">HYPERLINK("https://portal.genego.com/cgi/entity_page.cgi?term=100&amp;id=-309524817","splicing factor 3b, subunit 2")</f>
        <v>splicing factor 3b, subunit 2</v>
      </c>
      <c r="H478" s="8"/>
      <c r="I478" s="7"/>
      <c r="J478" s="5"/>
      <c r="K478" s="5"/>
      <c r="L478" s="8"/>
    </row>
    <row r="479" customFormat="false" ht="60" hidden="false" customHeight="true" outlineLevel="0" collapsed="false">
      <c r="A479" s="5" t="n">
        <v>476</v>
      </c>
      <c r="B479" s="6"/>
      <c r="C479" s="7" t="str">
        <f aca="false">HYPERLINK("https://portal.genego.com/cgi/entity_page.cgi?term=100&amp;id=-737458859","SFRS12")</f>
        <v>SFRS12</v>
      </c>
      <c r="D479" s="7" t="str">
        <f aca="false">HYPERLINK("https://portal.genego.com/cgi/entity_page.cgi?term=20&amp;id=-1585446935","Srek1")</f>
        <v>Srek1</v>
      </c>
      <c r="E479" s="7" t="str">
        <f aca="false">HYPERLINK("https://portal.genego.com/cgi/entity_page.cgi?term=7&amp;id=-696303906","SREK1_MOUSE")</f>
        <v>SREK1_MOUSE</v>
      </c>
      <c r="F479" s="5" t="s">
        <v>16</v>
      </c>
      <c r="G479" s="7" t="str">
        <f aca="false">HYPERLINK("https://portal.genego.com/cgi/entity_page.cgi?term=100&amp;id=-737458859","Splicing regulatory glutamine/lysine-rich protein 1")</f>
        <v>Splicing regulatory glutamine/lysine-rich protein 1</v>
      </c>
      <c r="H479" s="8"/>
      <c r="I479" s="7"/>
      <c r="J479" s="5"/>
      <c r="K479" s="5"/>
      <c r="L479" s="8"/>
    </row>
    <row r="480" customFormat="false" ht="60" hidden="false" customHeight="true" outlineLevel="0" collapsed="false">
      <c r="A480" s="5" t="n">
        <v>477</v>
      </c>
      <c r="B480" s="6"/>
      <c r="C480" s="7" t="str">
        <f aca="false">HYPERLINK("https://portal.genego.com/cgi/entity_page.cgi?term=100&amp;id=-615735051","SFRS18")</f>
        <v>SFRS18</v>
      </c>
      <c r="D480" s="7" t="str">
        <f aca="false">HYPERLINK("https://portal.genego.com/cgi/entity_page.cgi?term=20&amp;id=-1786130352","Pnisr")</f>
        <v>Pnisr</v>
      </c>
      <c r="E480" s="7" t="str">
        <f aca="false">HYPERLINK("https://portal.genego.com/cgi/entity_page.cgi?term=7&amp;id=-1272992465","PNISR_MOUSE")</f>
        <v>PNISR_MOUSE</v>
      </c>
      <c r="F480" s="5" t="s">
        <v>24</v>
      </c>
      <c r="G480" s="7" t="str">
        <f aca="false">HYPERLINK("https://portal.genego.com/cgi/entity_page.cgi?term=100&amp;id=-615735051","Arginine/serine-rich protein PNISR")</f>
        <v>Arginine/serine-rich protein PNISR</v>
      </c>
      <c r="H480" s="8"/>
      <c r="I480" s="7"/>
      <c r="J480" s="5"/>
      <c r="K480" s="5"/>
      <c r="L480" s="8"/>
    </row>
    <row r="481" customFormat="false" ht="60" hidden="false" customHeight="true" outlineLevel="0" collapsed="false">
      <c r="A481" s="5" t="n">
        <v>478</v>
      </c>
      <c r="B481" s="6"/>
      <c r="C481" s="7" t="str">
        <f aca="false">HYPERLINK("https://portal.genego.com/cgi/entity_page.cgi?term=100&amp;id=-1463377807","SFRS2IP")</f>
        <v>SFRS2IP</v>
      </c>
      <c r="D481" s="7" t="str">
        <f aca="false">HYPERLINK("https://portal.genego.com/cgi/entity_page.cgi?term=20&amp;id=-365361457","Scaf11")</f>
        <v>Scaf11</v>
      </c>
      <c r="E481" s="7" t="str">
        <f aca="false">HYPERLINK("https://portal.genego.com/cgi/entity_page.cgi?term=7&amp;id=-1663988653","Sfrs2ip")</f>
        <v>Sfrs2ip</v>
      </c>
      <c r="F481" s="5" t="s">
        <v>16</v>
      </c>
      <c r="G481" s="7" t="str">
        <f aca="false">HYPERLINK("https://portal.genego.com/cgi/entity_page.cgi?term=100&amp;id=-1463377807","splicing factor, arginine/serine-rich 2, interacting protein")</f>
        <v>splicing factor, arginine/serine-rich 2, interacting protein</v>
      </c>
      <c r="H481" s="8"/>
      <c r="I481" s="7"/>
      <c r="J481" s="5"/>
      <c r="K481" s="5"/>
      <c r="L481" s="8"/>
    </row>
    <row r="482" customFormat="false" ht="60" hidden="false" customHeight="true" outlineLevel="0" collapsed="false">
      <c r="A482" s="5" t="n">
        <v>479</v>
      </c>
      <c r="B482" s="6"/>
      <c r="C482" s="7" t="str">
        <f aca="false">HYPERLINK("https://portal.genego.com/cgi/entity_page.cgi?term=100&amp;id=6235","SGK1")</f>
        <v>SGK1</v>
      </c>
      <c r="D482" s="7" t="str">
        <f aca="false">HYPERLINK("https://portal.genego.com/cgi/entity_page.cgi?term=20&amp;id=-312214479","Sgk1")</f>
        <v>Sgk1</v>
      </c>
      <c r="E482" s="7" t="str">
        <f aca="false">HYPERLINK("https://portal.genego.com/cgi/entity_page.cgi?term=7&amp;id=-1055994447","SGK1_MOUSE")</f>
        <v>SGK1_MOUSE</v>
      </c>
      <c r="F482" s="5" t="s">
        <v>25</v>
      </c>
      <c r="G482" s="7" t="str">
        <f aca="false">HYPERLINK("https://portal.genego.com/cgi/entity_page.cgi?term=100&amp;id=6235","Serine/threonine-protein kinase Sgk1")</f>
        <v>Serine/threonine-protein kinase Sgk1</v>
      </c>
      <c r="H482" s="8"/>
      <c r="I482" s="7"/>
      <c r="J482" s="5"/>
      <c r="K482" s="5"/>
      <c r="L482" s="8"/>
    </row>
    <row r="483" customFormat="false" ht="60" hidden="false" customHeight="true" outlineLevel="0" collapsed="false">
      <c r="A483" s="5" t="n">
        <v>480</v>
      </c>
      <c r="B483" s="6"/>
      <c r="C483" s="7" t="str">
        <f aca="false">HYPERLINK("https://portal.genego.com/cgi/entity_page.cgi?term=100&amp;id=700","SHPS-1")</f>
        <v>SHPS-1</v>
      </c>
      <c r="D483" s="7" t="str">
        <f aca="false">HYPERLINK("https://portal.genego.com/cgi/entity_page.cgi?term=20&amp;id=-1349888827","Sirpa")</f>
        <v>Sirpa</v>
      </c>
      <c r="E483" s="7" t="str">
        <f aca="false">HYPERLINK("https://portal.genego.com/cgi/entity_page.cgi?term=7&amp;id=-771380072","SHPS1_MOUSE")</f>
        <v>SHPS1_MOUSE</v>
      </c>
      <c r="F483" s="5" t="s">
        <v>16</v>
      </c>
      <c r="G483" s="7" t="str">
        <f aca="false">HYPERLINK("https://portal.genego.com/cgi/entity_page.cgi?term=100&amp;id=700","Tyrosine-protein phosphatase non-receptor type substrate 1")</f>
        <v>Tyrosine-protein phosphatase non-receptor type substrate 1</v>
      </c>
      <c r="H483" s="8"/>
      <c r="I483" s="7"/>
      <c r="J483" s="5"/>
      <c r="K483" s="5"/>
      <c r="L483" s="8"/>
    </row>
    <row r="484" customFormat="false" ht="60" hidden="false" customHeight="true" outlineLevel="0" collapsed="false">
      <c r="A484" s="5" t="n">
        <v>481</v>
      </c>
      <c r="B484" s="6"/>
      <c r="C484" s="7" t="str">
        <f aca="false">HYPERLINK("https://portal.genego.com/cgi/entity_page.cgi?term=100&amp;id=-703706922","SIP1 (ZFHX1B)")</f>
        <v>SIP1 (ZFHX1B)</v>
      </c>
      <c r="D484" s="7" t="str">
        <f aca="false">HYPERLINK("https://portal.genego.com/cgi/entity_page.cgi?term=20&amp;id=-680176923","Zeb2")</f>
        <v>Zeb2</v>
      </c>
      <c r="E484" s="7" t="str">
        <f aca="false">HYPERLINK("https://portal.genego.com/cgi/entity_page.cgi?term=7&amp;id=-129326579","ZEB2_MOUSE")</f>
        <v>ZEB2_MOUSE</v>
      </c>
      <c r="F484" s="5" t="s">
        <v>23</v>
      </c>
      <c r="G484" s="7" t="str">
        <f aca="false">HYPERLINK("https://portal.genego.com/cgi/entity_page.cgi?term=100&amp;id=-703706922","Zinc finger E-box-binding homeobox 2")</f>
        <v>Zinc finger E-box-binding homeobox 2</v>
      </c>
      <c r="H484" s="8"/>
      <c r="I484" s="7"/>
      <c r="J484" s="5"/>
      <c r="K484" s="5"/>
      <c r="L484" s="8"/>
    </row>
    <row r="485" customFormat="false" ht="60" hidden="false" customHeight="true" outlineLevel="0" collapsed="false">
      <c r="A485" s="5" t="n">
        <v>482</v>
      </c>
      <c r="B485" s="6"/>
      <c r="C485" s="7" t="str">
        <f aca="false">HYPERLINK("https://portal.genego.com/cgi/entity_page.cgi?term=100&amp;id=-2129445683","SKIP (Ski-interacting protein)")</f>
        <v>SKIP (Ski-interacting protein)</v>
      </c>
      <c r="D485" s="7" t="str">
        <f aca="false">HYPERLINK("https://portal.genego.com/cgi/entity_page.cgi?term=20&amp;id=-1223591008","Snw1")</f>
        <v>Snw1</v>
      </c>
      <c r="E485" s="7" t="str">
        <f aca="false">HYPERLINK("https://portal.genego.com/cgi/entity_page.cgi?term=7&amp;id=-2101083674","SNW1_MOUSE")</f>
        <v>SNW1_MOUSE</v>
      </c>
      <c r="F485" s="5" t="s">
        <v>16</v>
      </c>
      <c r="G485" s="7" t="str">
        <f aca="false">HYPERLINK("https://portal.genego.com/cgi/entity_page.cgi?term=100&amp;id=-2129445683","SNW domain-containing protein 1")</f>
        <v>SNW domain-containing protein 1</v>
      </c>
      <c r="H485" s="8"/>
      <c r="I485" s="7"/>
      <c r="J485" s="5"/>
      <c r="K485" s="5"/>
      <c r="L485" s="8"/>
    </row>
    <row r="486" customFormat="false" ht="60" hidden="false" customHeight="true" outlineLevel="0" collapsed="false">
      <c r="A486" s="5" t="n">
        <v>483</v>
      </c>
      <c r="B486" s="6"/>
      <c r="C486" s="7" t="str">
        <f aca="false">HYPERLINK("https://portal.genego.com/cgi/entity_page.cgi?term=100&amp;id=8045","SLC1A2/EAAT2")</f>
        <v>SLC1A2/EAAT2</v>
      </c>
      <c r="D486" s="7" t="str">
        <f aca="false">HYPERLINK("https://portal.genego.com/cgi/entity_page.cgi?term=20&amp;id=-598986343","Slc1a2")</f>
        <v>Slc1a2</v>
      </c>
      <c r="E486" s="7" t="str">
        <f aca="false">HYPERLINK("https://portal.genego.com/cgi/entity_page.cgi?term=7&amp;id=-214905427","EAA2_MOUSE")</f>
        <v>EAA2_MOUSE</v>
      </c>
      <c r="F486" s="5" t="s">
        <v>18</v>
      </c>
      <c r="G486" s="7" t="str">
        <f aca="false">HYPERLINK("https://portal.genego.com/cgi/entity_page.cgi?term=100&amp;id=8045","Excitatory amino acid transporter 2")</f>
        <v>Excitatory amino acid transporter 2</v>
      </c>
      <c r="H486" s="8"/>
      <c r="I486" s="7"/>
      <c r="J486" s="5"/>
      <c r="K486" s="5"/>
      <c r="L486" s="8"/>
    </row>
    <row r="487" customFormat="false" ht="60" hidden="false" customHeight="true" outlineLevel="0" collapsed="false">
      <c r="A487" s="5" t="n">
        <v>484</v>
      </c>
      <c r="B487" s="6"/>
      <c r="C487" s="7" t="str">
        <f aca="false">HYPERLINK("https://portal.genego.com/cgi/entity_page.cgi?term=100&amp;id=4482","SLC25A5")</f>
        <v>SLC25A5</v>
      </c>
      <c r="D487" s="7" t="str">
        <f aca="false">HYPERLINK("https://portal.genego.com/cgi/entity_page.cgi?term=20&amp;id=-798710459","Slc25a5")</f>
        <v>Slc25a5</v>
      </c>
      <c r="E487" s="7" t="str">
        <f aca="false">HYPERLINK("https://portal.genego.com/cgi/entity_page.cgi?term=7&amp;id=-779985994","ADT2_MOUSE")</f>
        <v>ADT2_MOUSE</v>
      </c>
      <c r="F487" s="5" t="s">
        <v>18</v>
      </c>
      <c r="G487" s="7" t="str">
        <f aca="false">HYPERLINK("https://portal.genego.com/cgi/entity_page.cgi?term=100&amp;id=4482","ADP/ATP translocase 2")</f>
        <v>ADP/ATP translocase 2</v>
      </c>
      <c r="H487" s="8"/>
      <c r="I487" s="7"/>
      <c r="J487" s="5"/>
      <c r="K487" s="5"/>
      <c r="L487" s="8"/>
    </row>
    <row r="488" customFormat="false" ht="60" hidden="false" customHeight="true" outlineLevel="0" collapsed="false">
      <c r="A488" s="5" t="n">
        <v>485</v>
      </c>
      <c r="B488" s="6"/>
      <c r="C488" s="7" t="str">
        <f aca="false">HYPERLINK("https://portal.genego.com/cgi/entity_page.cgi?term=100&amp;id=-1317267015","SLC39A10")</f>
        <v>SLC39A10</v>
      </c>
      <c r="D488" s="7" t="str">
        <f aca="false">HYPERLINK("https://portal.genego.com/cgi/entity_page.cgi?term=20&amp;id=-1774013468","Slc39a10")</f>
        <v>Slc39a10</v>
      </c>
      <c r="E488" s="7" t="str">
        <f aca="false">HYPERLINK("https://portal.genego.com/cgi/entity_page.cgi?term=7&amp;id=-730432258","S39AA_MOUSE")</f>
        <v>S39AA_MOUSE</v>
      </c>
      <c r="F488" s="5" t="s">
        <v>18</v>
      </c>
      <c r="G488" s="7" t="str">
        <f aca="false">HYPERLINK("https://portal.genego.com/cgi/entity_page.cgi?term=100&amp;id=-1317267015","Zinc transporter ZIP10")</f>
        <v>Zinc transporter ZIP10</v>
      </c>
      <c r="H488" s="8"/>
      <c r="I488" s="7"/>
      <c r="J488" s="5"/>
      <c r="K488" s="5"/>
      <c r="L488" s="8"/>
    </row>
    <row r="489" customFormat="false" ht="60" hidden="false" customHeight="true" outlineLevel="0" collapsed="false">
      <c r="A489" s="5" t="n">
        <v>486</v>
      </c>
      <c r="B489" s="6"/>
      <c r="C489" s="7" t="str">
        <f aca="false">HYPERLINK("https://portal.genego.com/cgi/entity_page.cgi?term=100&amp;id=9246","SLC4A4")</f>
        <v>SLC4A4</v>
      </c>
      <c r="D489" s="7" t="str">
        <f aca="false">HYPERLINK("https://portal.genego.com/cgi/entity_page.cgi?term=20&amp;id=-1779378046","Slc4a4")</f>
        <v>Slc4a4</v>
      </c>
      <c r="E489" s="7" t="str">
        <f aca="false">HYPERLINK("https://portal.genego.com/cgi/entity_page.cgi?term=7&amp;id=-1640852546","S4A4_MOUSE")</f>
        <v>S4A4_MOUSE</v>
      </c>
      <c r="F489" s="5" t="s">
        <v>18</v>
      </c>
      <c r="G489" s="7" t="str">
        <f aca="false">HYPERLINK("https://portal.genego.com/cgi/entity_page.cgi?term=100&amp;id=9246","Electrogenic sodium bicarbonate cotransporter 1")</f>
        <v>Electrogenic sodium bicarbonate cotransporter 1</v>
      </c>
      <c r="H489" s="8"/>
      <c r="I489" s="7"/>
      <c r="J489" s="5"/>
      <c r="K489" s="5"/>
      <c r="L489" s="8"/>
    </row>
    <row r="490" customFormat="false" ht="60" hidden="false" customHeight="true" outlineLevel="0" collapsed="false">
      <c r="A490" s="5" t="n">
        <v>487</v>
      </c>
      <c r="B490" s="6"/>
      <c r="C490" s="7" t="str">
        <f aca="false">HYPERLINK("https://portal.genego.com/cgi/entity_page.cgi?term=100&amp;id=-1089131253","SLK")</f>
        <v>SLK</v>
      </c>
      <c r="D490" s="7" t="str">
        <f aca="false">HYPERLINK("https://portal.genego.com/cgi/entity_page.cgi?term=20&amp;id=-815340312","Slk")</f>
        <v>Slk</v>
      </c>
      <c r="E490" s="7" t="str">
        <f aca="false">HYPERLINK("https://portal.genego.com/cgi/entity_page.cgi?term=7&amp;id=-19836884","SLK_MOUSE")</f>
        <v>SLK_MOUSE</v>
      </c>
      <c r="F490" s="5" t="s">
        <v>25</v>
      </c>
      <c r="G490" s="7" t="str">
        <f aca="false">HYPERLINK("https://portal.genego.com/cgi/entity_page.cgi?term=100&amp;id=-1089131253","STE20-like serine/threonine-protein kinase")</f>
        <v>STE20-like serine/threonine-protein kinase</v>
      </c>
      <c r="H490" s="8"/>
      <c r="I490" s="7"/>
      <c r="J490" s="5"/>
      <c r="K490" s="5"/>
      <c r="L490" s="8"/>
    </row>
    <row r="491" customFormat="false" ht="60" hidden="false" customHeight="true" outlineLevel="0" collapsed="false">
      <c r="A491" s="5" t="n">
        <v>488</v>
      </c>
      <c r="B491" s="6"/>
      <c r="C491" s="7" t="str">
        <f aca="false">HYPERLINK("https://portal.genego.com/cgi/entity_page.cgi?term=100&amp;id=-140199301","SLTM")</f>
        <v>SLTM</v>
      </c>
      <c r="D491" s="7" t="str">
        <f aca="false">HYPERLINK("https://portal.genego.com/cgi/entity_page.cgi?term=20&amp;id=-1451072419","Sltm")</f>
        <v>Sltm</v>
      </c>
      <c r="E491" s="7" t="str">
        <f aca="false">HYPERLINK("https://portal.genego.com/cgi/entity_page.cgi?term=7&amp;id=-1660323206","SLTM_MOUSE")</f>
        <v>SLTM_MOUSE</v>
      </c>
      <c r="F491" s="5" t="s">
        <v>16</v>
      </c>
      <c r="G491" s="7" t="str">
        <f aca="false">HYPERLINK("https://portal.genego.com/cgi/entity_page.cgi?term=100&amp;id=-140199301","SAFB-like transcription modulator")</f>
        <v>SAFB-like transcription modulator</v>
      </c>
      <c r="H491" s="8"/>
      <c r="I491" s="7"/>
      <c r="J491" s="5"/>
      <c r="K491" s="5"/>
      <c r="L491" s="8"/>
    </row>
    <row r="492" customFormat="false" ht="60" hidden="false" customHeight="true" outlineLevel="0" collapsed="false">
      <c r="A492" s="5" t="n">
        <v>489</v>
      </c>
      <c r="B492" s="6"/>
      <c r="C492" s="7" t="str">
        <f aca="false">HYPERLINK("https://portal.genego.com/cgi/entity_page.cgi?term=100&amp;id=-818294317","SMAP2")</f>
        <v>SMAP2</v>
      </c>
      <c r="D492" s="7" t="str">
        <f aca="false">HYPERLINK("https://portal.genego.com/cgi/entity_page.cgi?term=20&amp;id=-593170013","Smap2")</f>
        <v>Smap2</v>
      </c>
      <c r="E492" s="7" t="str">
        <f aca="false">HYPERLINK("https://portal.genego.com/cgi/entity_page.cgi?term=7&amp;id=-40060839","SMAP2_MOUSE")</f>
        <v>SMAP2_MOUSE</v>
      </c>
      <c r="F492" s="5" t="s">
        <v>22</v>
      </c>
      <c r="G492" s="7" t="str">
        <f aca="false">HYPERLINK("https://portal.genego.com/cgi/entity_page.cgi?term=100&amp;id=-818294317","Stromal membrane-associated protein 2")</f>
        <v>Stromal membrane-associated protein 2</v>
      </c>
      <c r="H492" s="8"/>
      <c r="I492" s="7"/>
      <c r="J492" s="5"/>
      <c r="K492" s="5"/>
      <c r="L492" s="8"/>
    </row>
    <row r="493" customFormat="false" ht="60" hidden="false" customHeight="true" outlineLevel="0" collapsed="false">
      <c r="A493" s="5" t="n">
        <v>490</v>
      </c>
      <c r="B493" s="6"/>
      <c r="C493" s="7" t="str">
        <f aca="false">HYPERLINK("https://portal.genego.com/cgi/entity_page.cgi?term=100&amp;id=-2006141139","SMARCA5")</f>
        <v>SMARCA5</v>
      </c>
      <c r="D493" s="7" t="str">
        <f aca="false">HYPERLINK("https://portal.genego.com/cgi/entity_page.cgi?term=20&amp;id=-812147362","Smarca5")</f>
        <v>Smarca5</v>
      </c>
      <c r="E493" s="7" t="str">
        <f aca="false">HYPERLINK("https://portal.genego.com/cgi/entity_page.cgi?term=7&amp;id=-2061221393","SMCA5_MOUSE")</f>
        <v>SMCA5_MOUSE</v>
      </c>
      <c r="F493" s="5" t="s">
        <v>23</v>
      </c>
      <c r="G493" s="7" t="str">
        <f aca="false">HYPERLINK("https://portal.genego.com/cgi/entity_page.cgi?term=100&amp;id=-2006141139","SWI/SNF-related matrix-associated actin-dependent regulator of chromatin subfamily A member 5")</f>
        <v>SWI/SNF-related matrix-associated actin-dependent regulator of chromatin subfamily A member 5</v>
      </c>
      <c r="H493" s="8"/>
      <c r="I493" s="7"/>
      <c r="J493" s="5"/>
      <c r="K493" s="5"/>
      <c r="L493" s="8"/>
    </row>
    <row r="494" customFormat="false" ht="60" hidden="false" customHeight="true" outlineLevel="0" collapsed="false">
      <c r="A494" s="5" t="n">
        <v>491</v>
      </c>
      <c r="B494" s="6"/>
      <c r="C494" s="7" t="str">
        <f aca="false">HYPERLINK("https://portal.genego.com/cgi/entity_page.cgi?term=100&amp;id=-1322186003","SMC3")</f>
        <v>SMC3</v>
      </c>
      <c r="D494" s="7" t="str">
        <f aca="false">HYPERLINK("https://portal.genego.com/cgi/entity_page.cgi?term=20&amp;id=-2016499015","Smc3")</f>
        <v>Smc3</v>
      </c>
      <c r="E494" s="7" t="str">
        <f aca="false">HYPERLINK("https://portal.genego.com/cgi/entity_page.cgi?term=7&amp;id=-1473330361","SMC3_MOUSE")</f>
        <v>SMC3_MOUSE</v>
      </c>
      <c r="F494" s="5" t="s">
        <v>16</v>
      </c>
      <c r="G494" s="7" t="str">
        <f aca="false">HYPERLINK("https://portal.genego.com/cgi/entity_page.cgi?term=100&amp;id=-1322186003","Structural maintenance of chromosomes protein 3")</f>
        <v>Structural maintenance of chromosomes protein 3</v>
      </c>
      <c r="H494" s="8"/>
      <c r="I494" s="7"/>
      <c r="J494" s="5"/>
      <c r="K494" s="5"/>
      <c r="L494" s="8"/>
    </row>
    <row r="495" customFormat="false" ht="60" hidden="false" customHeight="true" outlineLevel="0" collapsed="false">
      <c r="A495" s="5" t="n">
        <v>492</v>
      </c>
      <c r="B495" s="6"/>
      <c r="C495" s="7" t="str">
        <f aca="false">HYPERLINK("https://portal.genego.com/cgi/entity_page.cgi?term=100&amp;id=-601450404","SMS1")</f>
        <v>SMS1</v>
      </c>
      <c r="D495" s="7" t="str">
        <f aca="false">HYPERLINK("https://portal.genego.com/cgi/entity_page.cgi?term=20&amp;id=-1670803651","Sgms1")</f>
        <v>Sgms1</v>
      </c>
      <c r="E495" s="7" t="str">
        <f aca="false">HYPERLINK("https://portal.genego.com/cgi/entity_page.cgi?term=7&amp;id=-433638230","SMS1_MOUSE")</f>
        <v>SMS1_MOUSE</v>
      </c>
      <c r="F495" s="5" t="s">
        <v>34</v>
      </c>
      <c r="G495" s="7" t="str">
        <f aca="false">HYPERLINK("https://portal.genego.com/cgi/entity_page.cgi?term=100&amp;id=-601450404","Phosphatidylcholine:ceramide cholinephosphotransferase 1")</f>
        <v>Phosphatidylcholine:ceramide cholinephosphotransferase 1</v>
      </c>
      <c r="H495" s="8"/>
      <c r="I495" s="7"/>
      <c r="J495" s="5"/>
      <c r="K495" s="5"/>
      <c r="L495" s="8"/>
    </row>
    <row r="496" customFormat="false" ht="60" hidden="false" customHeight="true" outlineLevel="0" collapsed="false">
      <c r="A496" s="5" t="n">
        <v>493</v>
      </c>
      <c r="B496" s="6"/>
      <c r="C496" s="7" t="str">
        <f aca="false">HYPERLINK("https://portal.genego.com/cgi/entity_page.cgi?term=100&amp;id=-481411167","SNX5")</f>
        <v>SNX5</v>
      </c>
      <c r="D496" s="7" t="str">
        <f aca="false">HYPERLINK("https://portal.genego.com/cgi/entity_page.cgi?term=20&amp;id=-817629554","Snx5")</f>
        <v>Snx5</v>
      </c>
      <c r="E496" s="7" t="str">
        <f aca="false">HYPERLINK("https://portal.genego.com/cgi/entity_page.cgi?term=7&amp;id=-519309505","SNX5_MOUSE")</f>
        <v>SNX5_MOUSE</v>
      </c>
      <c r="F496" s="5" t="s">
        <v>16</v>
      </c>
      <c r="G496" s="7" t="str">
        <f aca="false">HYPERLINK("https://portal.genego.com/cgi/entity_page.cgi?term=100&amp;id=-481411167","Sorting nexin-5")</f>
        <v>Sorting nexin-5</v>
      </c>
      <c r="H496" s="8"/>
      <c r="I496" s="7"/>
      <c r="J496" s="5"/>
      <c r="K496" s="5"/>
      <c r="L496" s="8"/>
    </row>
    <row r="497" customFormat="false" ht="60" hidden="false" customHeight="true" outlineLevel="0" collapsed="false">
      <c r="A497" s="5" t="n">
        <v>494</v>
      </c>
      <c r="B497" s="6"/>
      <c r="C497" s="7" t="str">
        <f aca="false">HYPERLINK("https://portal.genego.com/cgi/entity_page.cgi?term=100&amp;id=-747458599","SNX6")</f>
        <v>SNX6</v>
      </c>
      <c r="D497" s="7" t="str">
        <f aca="false">HYPERLINK("https://portal.genego.com/cgi/entity_page.cgi?term=20&amp;id=-1389909676","Snx6")</f>
        <v>Snx6</v>
      </c>
      <c r="E497" s="7" t="str">
        <f aca="false">HYPERLINK("https://portal.genego.com/cgi/entity_page.cgi?term=7&amp;id=-1152770158","SNX6_MOUSE")</f>
        <v>SNX6_MOUSE</v>
      </c>
      <c r="F497" s="5" t="s">
        <v>18</v>
      </c>
      <c r="G497" s="7" t="str">
        <f aca="false">HYPERLINK("https://portal.genego.com/cgi/entity_page.cgi?term=100&amp;id=-747458599","Sorting nexin-6")</f>
        <v>Sorting nexin-6</v>
      </c>
      <c r="H497" s="8"/>
      <c r="I497" s="7"/>
      <c r="J497" s="5"/>
      <c r="K497" s="5"/>
      <c r="L497" s="8"/>
    </row>
    <row r="498" customFormat="false" ht="60" hidden="false" customHeight="true" outlineLevel="0" collapsed="false">
      <c r="A498" s="5" t="n">
        <v>495</v>
      </c>
      <c r="B498" s="6"/>
      <c r="C498" s="7" t="str">
        <f aca="false">HYPERLINK("https://portal.genego.com/cgi/entity_page.cgi?term=100&amp;id=-1844356243","SON")</f>
        <v>SON</v>
      </c>
      <c r="D498" s="7" t="str">
        <f aca="false">HYPERLINK("https://portal.genego.com/cgi/entity_page.cgi?term=20&amp;id=-1609531667","Son")</f>
        <v>Son</v>
      </c>
      <c r="E498" s="7" t="str">
        <f aca="false">HYPERLINK("https://portal.genego.com/cgi/entity_page.cgi?term=7&amp;id=-2012028962","SON_MOUSE")</f>
        <v>SON_MOUSE</v>
      </c>
      <c r="F498" s="5" t="s">
        <v>16</v>
      </c>
      <c r="G498" s="7" t="str">
        <f aca="false">HYPERLINK("https://portal.genego.com/cgi/entity_page.cgi?term=100&amp;id=-1844356243","Protein SON")</f>
        <v>Protein SON</v>
      </c>
      <c r="H498" s="8"/>
      <c r="I498" s="7"/>
      <c r="J498" s="5"/>
      <c r="K498" s="5"/>
      <c r="L498" s="8"/>
    </row>
    <row r="499" customFormat="false" ht="60" hidden="false" customHeight="true" outlineLevel="0" collapsed="false">
      <c r="A499" s="5" t="n">
        <v>496</v>
      </c>
      <c r="B499" s="6"/>
      <c r="C499" s="7" t="str">
        <f aca="false">HYPERLINK("https://portal.genego.com/cgi/entity_page.cgi?term=100&amp;id=-549052033","SOX2")</f>
        <v>SOX2</v>
      </c>
      <c r="D499" s="7" t="str">
        <f aca="false">HYPERLINK("https://portal.genego.com/cgi/entity_page.cgi?term=20&amp;id=-371559916","Sox2")</f>
        <v>Sox2</v>
      </c>
      <c r="E499" s="7" t="str">
        <f aca="false">HYPERLINK("https://portal.genego.com/cgi/entity_page.cgi?term=7&amp;id=1229211482","SOX2_MOUSE")</f>
        <v>SOX2_MOUSE</v>
      </c>
      <c r="F499" s="5" t="s">
        <v>23</v>
      </c>
      <c r="G499" s="7" t="str">
        <f aca="false">HYPERLINK("https://portal.genego.com/cgi/entity_page.cgi?term=100&amp;id=-549052033","Transcription factor SOX-2")</f>
        <v>Transcription factor SOX-2</v>
      </c>
      <c r="H499" s="8"/>
      <c r="I499" s="7"/>
      <c r="J499" s="5"/>
      <c r="K499" s="5"/>
      <c r="L499" s="8"/>
    </row>
    <row r="500" customFormat="false" ht="60" hidden="false" customHeight="true" outlineLevel="0" collapsed="false">
      <c r="A500" s="5" t="n">
        <v>497</v>
      </c>
      <c r="B500" s="6"/>
      <c r="C500" s="7" t="str">
        <f aca="false">HYPERLINK("https://portal.genego.com/cgi/entity_page.cgi?term=100&amp;id=4307","SOX4")</f>
        <v>SOX4</v>
      </c>
      <c r="D500" s="7" t="str">
        <f aca="false">HYPERLINK("https://portal.genego.com/cgi/entity_page.cgi?term=20&amp;id=-992193407","Sox4")</f>
        <v>Sox4</v>
      </c>
      <c r="E500" s="7" t="str">
        <f aca="false">HYPERLINK("https://portal.genego.com/cgi/entity_page.cgi?term=7&amp;id=-198289465","SOX4_MOUSE")</f>
        <v>SOX4_MOUSE</v>
      </c>
      <c r="F500" s="5" t="s">
        <v>23</v>
      </c>
      <c r="G500" s="7" t="str">
        <f aca="false">HYPERLINK("https://portal.genego.com/cgi/entity_page.cgi?term=100&amp;id=4307","Transcription factor SOX-4")</f>
        <v>Transcription factor SOX-4</v>
      </c>
      <c r="H500" s="8"/>
      <c r="I500" s="7"/>
      <c r="J500" s="5"/>
      <c r="K500" s="5"/>
      <c r="L500" s="8"/>
    </row>
    <row r="501" customFormat="false" ht="60" hidden="false" customHeight="true" outlineLevel="0" collapsed="false">
      <c r="A501" s="5" t="n">
        <v>498</v>
      </c>
      <c r="B501" s="6"/>
      <c r="C501" s="7" t="str">
        <f aca="false">HYPERLINK("https://portal.genego.com/cgi/entity_page.cgi?term=100&amp;id=-678211214","SPARCL1")</f>
        <v>SPARCL1</v>
      </c>
      <c r="D501" s="7" t="str">
        <f aca="false">HYPERLINK("https://portal.genego.com/cgi/entity_page.cgi?term=20&amp;id=-184722029","Sparcl1")</f>
        <v>Sparcl1</v>
      </c>
      <c r="E501" s="7" t="str">
        <f aca="false">HYPERLINK("https://portal.genego.com/cgi/entity_page.cgi?term=7&amp;id=-711988949","SPRL1_MOUSE")</f>
        <v>SPRL1_MOUSE</v>
      </c>
      <c r="F501" s="5" t="s">
        <v>16</v>
      </c>
      <c r="G501" s="7" t="str">
        <f aca="false">HYPERLINK("https://portal.genego.com/cgi/entity_page.cgi?term=100&amp;id=-678211214","SPARC-like protein 1")</f>
        <v>SPARC-like protein 1</v>
      </c>
      <c r="H501" s="8"/>
      <c r="I501" s="7"/>
      <c r="J501" s="5"/>
      <c r="K501" s="5"/>
      <c r="L501" s="8"/>
    </row>
    <row r="502" customFormat="false" ht="60" hidden="false" customHeight="true" outlineLevel="0" collapsed="false">
      <c r="A502" s="5" t="n">
        <v>499</v>
      </c>
      <c r="B502" s="6"/>
      <c r="C502" s="7" t="str">
        <f aca="false">HYPERLINK("https://portal.genego.com/cgi/entity_page.cgi?term=100&amp;id=-736663761","SPC21")</f>
        <v>SPC21</v>
      </c>
      <c r="D502" s="7" t="str">
        <f aca="false">HYPERLINK("https://portal.genego.com/cgi/entity_page.cgi?term=20&amp;id=-82723425","Sec11c")</f>
        <v>Sec11c</v>
      </c>
      <c r="E502" s="7" t="str">
        <f aca="false">HYPERLINK("https://portal.genego.com/cgi/entity_page.cgi?term=7&amp;id=2005584180","SC11C_MOUSE")</f>
        <v>SC11C_MOUSE</v>
      </c>
      <c r="F502" s="5" t="s">
        <v>30</v>
      </c>
      <c r="G502" s="7" t="str">
        <f aca="false">HYPERLINK("https://portal.genego.com/cgi/entity_page.cgi?term=100&amp;id=-736663761","Signal peptidase complex catalytic subunit SEC11C")</f>
        <v>Signal peptidase complex catalytic subunit SEC11C</v>
      </c>
      <c r="H502" s="8"/>
      <c r="I502" s="7"/>
      <c r="J502" s="5"/>
      <c r="K502" s="5"/>
      <c r="L502" s="8"/>
    </row>
    <row r="503" customFormat="false" ht="60" hidden="false" customHeight="true" outlineLevel="0" collapsed="false">
      <c r="A503" s="5" t="n">
        <v>500</v>
      </c>
      <c r="B503" s="6"/>
      <c r="C503" s="7" t="str">
        <f aca="false">HYPERLINK("https://portal.genego.com/cgi/entity_page.cgi?term=100&amp;id=-1776530474","SPECC1")</f>
        <v>SPECC1</v>
      </c>
      <c r="D503" s="7" t="str">
        <f aca="false">HYPERLINK("https://portal.genego.com/cgi/entity_page.cgi?term=20&amp;id=-701029406","Specc1")</f>
        <v>Specc1</v>
      </c>
      <c r="E503" s="7" t="str">
        <f aca="false">HYPERLINK("https://portal.genego.com/cgi/entity_page.cgi?term=7&amp;id=-1522968818","CYTSB_MOUSE")</f>
        <v>CYTSB_MOUSE</v>
      </c>
      <c r="F503" s="5" t="s">
        <v>24</v>
      </c>
      <c r="G503" s="7" t="str">
        <f aca="false">HYPERLINK("https://portal.genego.com/cgi/entity_page.cgi?term=100&amp;id=-1776530474","Cytospin-B")</f>
        <v>Cytospin-B</v>
      </c>
      <c r="H503" s="8"/>
      <c r="I503" s="7"/>
      <c r="J503" s="5"/>
      <c r="K503" s="5"/>
      <c r="L503" s="8"/>
    </row>
    <row r="504" customFormat="false" ht="60" hidden="false" customHeight="true" outlineLevel="0" collapsed="false">
      <c r="A504" s="5" t="n">
        <v>501</v>
      </c>
      <c r="B504" s="6"/>
      <c r="C504" s="7" t="str">
        <f aca="false">HYPERLINK("https://portal.genego.com/cgi/entity_page.cgi?term=100&amp;id=-1932114551","SPOCK2")</f>
        <v>SPOCK2</v>
      </c>
      <c r="D504" s="7" t="str">
        <f aca="false">HYPERLINK("https://portal.genego.com/cgi/entity_page.cgi?term=20&amp;id=-1968077550","Spock2")</f>
        <v>Spock2</v>
      </c>
      <c r="E504" s="7" t="str">
        <f aca="false">HYPERLINK("https://portal.genego.com/cgi/entity_page.cgi?term=7&amp;id=-180920127","TICN2_MOUSE")</f>
        <v>TICN2_MOUSE</v>
      </c>
      <c r="F504" s="5" t="s">
        <v>16</v>
      </c>
      <c r="G504" s="7" t="str">
        <f aca="false">HYPERLINK("https://portal.genego.com/cgi/entity_page.cgi?term=100&amp;id=-1932114551","Testican-2")</f>
        <v>Testican-2</v>
      </c>
      <c r="H504" s="8"/>
      <c r="I504" s="7"/>
      <c r="J504" s="5"/>
      <c r="K504" s="5"/>
      <c r="L504" s="8"/>
    </row>
    <row r="505" customFormat="false" ht="60" hidden="false" customHeight="true" outlineLevel="0" collapsed="false">
      <c r="A505" s="5" t="n">
        <v>502</v>
      </c>
      <c r="B505" s="6"/>
      <c r="C505" s="7" t="str">
        <f aca="false">HYPERLINK("https://portal.genego.com/cgi/entity_page.cgi?term=100&amp;id=-80454164","SR140")</f>
        <v>SR140</v>
      </c>
      <c r="D505" s="7" t="str">
        <f aca="false">HYPERLINK("https://portal.genego.com/cgi/entity_page.cgi?term=20&amp;id=-1839734565","U2surp")</f>
        <v>U2surp</v>
      </c>
      <c r="E505" s="7" t="str">
        <f aca="false">HYPERLINK("https://portal.genego.com/cgi/entity_page.cgi?term=7&amp;id=-1584484232","SR140_MOUSE")</f>
        <v>SR140_MOUSE</v>
      </c>
      <c r="F505" s="5" t="s">
        <v>16</v>
      </c>
      <c r="G505" s="7" t="str">
        <f aca="false">HYPERLINK("https://portal.genego.com/cgi/entity_page.cgi?term=100&amp;id=-80454164","U2 snRNP-associated SURP motif-containing protein")</f>
        <v>U2 snRNP-associated SURP motif-containing protein</v>
      </c>
      <c r="H505" s="8"/>
      <c r="I505" s="7"/>
      <c r="J505" s="5"/>
      <c r="K505" s="5"/>
      <c r="L505" s="8"/>
    </row>
    <row r="506" customFormat="false" ht="60" hidden="false" customHeight="true" outlineLevel="0" collapsed="false">
      <c r="A506" s="5" t="n">
        <v>503</v>
      </c>
      <c r="B506" s="6"/>
      <c r="C506" s="7" t="str">
        <f aca="false">HYPERLINK("https://portal.genego.com/cgi/entity_page.cgi?term=100&amp;id=-84093217","SRGAP2")</f>
        <v>SRGAP2</v>
      </c>
      <c r="D506" s="7" t="str">
        <f aca="false">HYPERLINK("https://portal.genego.com/cgi/entity_page.cgi?term=20&amp;id=-557872590","Srgap2")</f>
        <v>Srgap2</v>
      </c>
      <c r="E506" s="7" t="str">
        <f aca="false">HYPERLINK("https://portal.genego.com/cgi/entity_page.cgi?term=7&amp;id=-1981757636","SRGP2_MOUSE")</f>
        <v>SRGP2_MOUSE</v>
      </c>
      <c r="F506" s="5" t="s">
        <v>22</v>
      </c>
      <c r="G506" s="7" t="str">
        <f aca="false">HYPERLINK("https://portal.genego.com/cgi/entity_page.cgi?term=100&amp;id=-84093217","SLIT-ROBO Rho GTPase-activating protein 2")</f>
        <v>SLIT-ROBO Rho GTPase-activating protein 2</v>
      </c>
      <c r="H506" s="8"/>
      <c r="I506" s="7"/>
      <c r="J506" s="5"/>
      <c r="K506" s="5"/>
      <c r="L506" s="8"/>
    </row>
    <row r="507" customFormat="false" ht="60" hidden="false" customHeight="true" outlineLevel="0" collapsed="false">
      <c r="A507" s="5" t="n">
        <v>504</v>
      </c>
      <c r="B507" s="6"/>
      <c r="C507" s="7" t="str">
        <f aca="false">HYPERLINK("https://portal.genego.com/cgi/entity_page.cgi?term=100&amp;id=-1768179373","SRRM1")</f>
        <v>SRRM1</v>
      </c>
      <c r="D507" s="7" t="str">
        <f aca="false">HYPERLINK("https://portal.genego.com/cgi/entity_page.cgi?term=20&amp;id=-549314077","Srrm1")</f>
        <v>Srrm1</v>
      </c>
      <c r="E507" s="7" t="str">
        <f aca="false">HYPERLINK("https://portal.genego.com/cgi/entity_page.cgi?term=7&amp;id=-755264367","SRRM1_MOUSE")</f>
        <v>SRRM1_MOUSE</v>
      </c>
      <c r="F507" s="5" t="s">
        <v>16</v>
      </c>
      <c r="G507" s="7" t="str">
        <f aca="false">HYPERLINK("https://portal.genego.com/cgi/entity_page.cgi?term=100&amp;id=-1768179373","Serine/arginine repetitive matrix protein 1")</f>
        <v>Serine/arginine repetitive matrix protein 1</v>
      </c>
      <c r="H507" s="8"/>
      <c r="I507" s="7"/>
      <c r="J507" s="5"/>
      <c r="K507" s="5"/>
      <c r="L507" s="8"/>
    </row>
    <row r="508" customFormat="false" ht="60" hidden="false" customHeight="true" outlineLevel="0" collapsed="false">
      <c r="A508" s="5" t="n">
        <v>505</v>
      </c>
      <c r="B508" s="6"/>
      <c r="C508" s="7" t="str">
        <f aca="false">HYPERLINK("https://portal.genego.com/cgi/entity_page.cgi?term=100&amp;id=-1762696861","SRm300")</f>
        <v>SRm300</v>
      </c>
      <c r="D508" s="7" t="str">
        <f aca="false">HYPERLINK("https://portal.genego.com/cgi/entity_page.cgi?term=20&amp;id=-2105510017","Srrm2")</f>
        <v>Srrm2</v>
      </c>
      <c r="E508" s="7" t="str">
        <f aca="false">HYPERLINK("https://portal.genego.com/cgi/entity_page.cgi?term=7&amp;id=-956500469","SRRM2_MOUSE")</f>
        <v>SRRM2_MOUSE</v>
      </c>
      <c r="F508" s="5" t="s">
        <v>16</v>
      </c>
      <c r="G508" s="7" t="str">
        <f aca="false">HYPERLINK("https://portal.genego.com/cgi/entity_page.cgi?term=100&amp;id=-1762696861","Serine/arginine repetitive matrix protein 2")</f>
        <v>Serine/arginine repetitive matrix protein 2</v>
      </c>
      <c r="H508" s="8"/>
      <c r="I508" s="7"/>
      <c r="J508" s="5"/>
      <c r="K508" s="5"/>
      <c r="L508" s="8"/>
    </row>
    <row r="509" customFormat="false" ht="60" hidden="false" customHeight="true" outlineLevel="0" collapsed="false">
      <c r="A509" s="5" t="n">
        <v>506</v>
      </c>
      <c r="B509" s="6"/>
      <c r="C509" s="7" t="str">
        <f aca="false">HYPERLINK("https://portal.genego.com/cgi/entity_page.cgi?term=100&amp;id=-992263688","SSH2L")</f>
        <v>SSH2L</v>
      </c>
      <c r="D509" s="7" t="str">
        <f aca="false">HYPERLINK("https://portal.genego.com/cgi/entity_page.cgi?term=20&amp;id=-710428613","Ssh2")</f>
        <v>Ssh2</v>
      </c>
      <c r="E509" s="7" t="str">
        <f aca="false">HYPERLINK("https://portal.genego.com/cgi/entity_page.cgi?term=7&amp;id=-1089291042","SSH2_MOUSE")</f>
        <v>SSH2_MOUSE</v>
      </c>
      <c r="F509" s="5" t="s">
        <v>29</v>
      </c>
      <c r="G509" s="7" t="str">
        <f aca="false">HYPERLINK("https://portal.genego.com/cgi/entity_page.cgi?term=100&amp;id=-992263688","Protein phosphatase Slingshot homolog 2")</f>
        <v>Protein phosphatase Slingshot homolog 2</v>
      </c>
      <c r="H509" s="8"/>
      <c r="I509" s="7"/>
      <c r="J509" s="5"/>
      <c r="K509" s="5"/>
      <c r="L509" s="8"/>
    </row>
    <row r="510" customFormat="false" ht="60" hidden="false" customHeight="true" outlineLevel="0" collapsed="false">
      <c r="A510" s="5" t="n">
        <v>507</v>
      </c>
      <c r="B510" s="6"/>
      <c r="C510" s="7" t="str">
        <f aca="false">HYPERLINK("https://portal.genego.com/cgi/entity_page.cgi?term=100&amp;id=-1274137766","ST13 (Hip)")</f>
        <v>ST13 (Hip)</v>
      </c>
      <c r="D510" s="7" t="str">
        <f aca="false">HYPERLINK("https://portal.genego.com/cgi/entity_page.cgi?term=20&amp;id=-1648808598","St13")</f>
        <v>St13</v>
      </c>
      <c r="E510" s="7" t="str">
        <f aca="false">HYPERLINK("https://portal.genego.com/cgi/entity_page.cgi?term=7&amp;id=-1005313999","F10A1_MOUSE")</f>
        <v>F10A1_MOUSE</v>
      </c>
      <c r="F510" s="5" t="s">
        <v>16</v>
      </c>
      <c r="G510" s="7" t="str">
        <f aca="false">HYPERLINK("https://portal.genego.com/cgi/entity_page.cgi?term=100&amp;id=-1274137766","Hsc70-interacting protein")</f>
        <v>Hsc70-interacting protein</v>
      </c>
      <c r="H510" s="8"/>
      <c r="I510" s="7"/>
      <c r="J510" s="5"/>
      <c r="K510" s="5"/>
      <c r="L510" s="8"/>
    </row>
    <row r="511" customFormat="false" ht="60" hidden="false" customHeight="true" outlineLevel="0" collapsed="false">
      <c r="A511" s="5" t="n">
        <v>508</v>
      </c>
      <c r="B511" s="6"/>
      <c r="C511" s="7" t="str">
        <f aca="false">HYPERLINK("https://portal.genego.com/cgi/entity_page.cgi?term=100&amp;id=-898761935","STAG2")</f>
        <v>STAG2</v>
      </c>
      <c r="D511" s="7" t="str">
        <f aca="false">HYPERLINK("https://portal.genego.com/cgi/entity_page.cgi?term=20&amp;id=-282793229","Stag2")</f>
        <v>Stag2</v>
      </c>
      <c r="E511" s="7" t="str">
        <f aca="false">HYPERLINK("https://portal.genego.com/cgi/entity_page.cgi?term=7&amp;id=-1092080166","STAG2_MOUSE")</f>
        <v>STAG2_MOUSE</v>
      </c>
      <c r="F511" s="5" t="s">
        <v>16</v>
      </c>
      <c r="G511" s="7" t="str">
        <f aca="false">HYPERLINK("https://portal.genego.com/cgi/entity_page.cgi?term=100&amp;id=-898761935","Cohesin subunit SA-2")</f>
        <v>Cohesin subunit SA-2</v>
      </c>
      <c r="H511" s="8"/>
      <c r="I511" s="7"/>
      <c r="J511" s="5"/>
      <c r="K511" s="5"/>
      <c r="L511" s="8"/>
    </row>
    <row r="512" customFormat="false" ht="60" hidden="false" customHeight="true" outlineLevel="0" collapsed="false">
      <c r="A512" s="5" t="n">
        <v>509</v>
      </c>
      <c r="B512" s="6"/>
      <c r="C512" s="7" t="str">
        <f aca="false">HYPERLINK("https://portal.genego.com/cgi/entity_page.cgi?term=100&amp;id=-1862224173","STO")</f>
        <v>STO</v>
      </c>
      <c r="D512" s="7" t="str">
        <f aca="false">HYPERLINK("https://portal.genego.com/cgi/entity_page.cgi?term=20&amp;id=-1421796487","Nsd1")</f>
        <v>Nsd1</v>
      </c>
      <c r="E512" s="7" t="str">
        <f aca="false">HYPERLINK("https://portal.genego.com/cgi/entity_page.cgi?term=7&amp;id=-1002105352","NSD1_MOUSE")</f>
        <v>NSD1_MOUSE</v>
      </c>
      <c r="F512" s="5" t="s">
        <v>19</v>
      </c>
      <c r="G512" s="7" t="str">
        <f aca="false">HYPERLINK("https://portal.genego.com/cgi/entity_page.cgi?term=100&amp;id=-1862224173","Histone-lysine N-methyltransferase, H3 lysine-36 specific")</f>
        <v>Histone-lysine N-methyltransferase, H3 lysine-36 specific</v>
      </c>
      <c r="H512" s="8"/>
      <c r="I512" s="7"/>
      <c r="J512" s="5"/>
      <c r="K512" s="5"/>
      <c r="L512" s="8"/>
    </row>
    <row r="513" customFormat="false" ht="60" hidden="false" customHeight="true" outlineLevel="0" collapsed="false">
      <c r="A513" s="5" t="n">
        <v>510</v>
      </c>
      <c r="B513" s="6"/>
      <c r="C513" s="7" t="str">
        <f aca="false">HYPERLINK("https://portal.genego.com/cgi/entity_page.cgi?term=100&amp;id=-1312803089","Sca-1")</f>
        <v>Sca-1</v>
      </c>
      <c r="D513" s="7" t="str">
        <f aca="false">HYPERLINK("https://portal.genego.com/cgi/entity_page.cgi?term=20&amp;id=-324803519","Ly6a")</f>
        <v>Ly6a</v>
      </c>
      <c r="E513" s="7" t="str">
        <f aca="false">HYPERLINK("https://portal.genego.com/cgi/entity_page.cgi?term=7&amp;id=1151074239","LY6A_MOUSE")</f>
        <v>LY6A_MOUSE</v>
      </c>
      <c r="F513" s="5" t="s">
        <v>16</v>
      </c>
      <c r="G513" s="7" t="str">
        <f aca="false">HYPERLINK("https://portal.genego.com/cgi/entity_page.cgi?term=100&amp;id=-1312803089","Lymphocyte antigen 6A-2/6E-1")</f>
        <v>Lymphocyte antigen 6A-2/6E-1</v>
      </c>
      <c r="H513" s="8"/>
      <c r="I513" s="7"/>
      <c r="J513" s="5"/>
      <c r="K513" s="5"/>
      <c r="L513" s="8"/>
    </row>
    <row r="514" customFormat="false" ht="60" hidden="false" customHeight="true" outlineLevel="0" collapsed="false">
      <c r="A514" s="5" t="n">
        <v>511</v>
      </c>
      <c r="B514" s="6"/>
      <c r="C514" s="7" t="str">
        <f aca="false">HYPERLINK("https://portal.genego.com/cgi/entity_page.cgi?term=100&amp;id=-218402151","Selenoprotein P")</f>
        <v>Selenoprotein P</v>
      </c>
      <c r="D514" s="7" t="str">
        <f aca="false">HYPERLINK("https://portal.genego.com/cgi/entity_page.cgi?term=20&amp;id=-974685475","Selenop")</f>
        <v>Selenop</v>
      </c>
      <c r="E514" s="7" t="str">
        <f aca="false">HYPERLINK("https://portal.genego.com/cgi/entity_page.cgi?term=7&amp;id=1603931720","SEPP1_MOUSE")</f>
        <v>SEPP1_MOUSE</v>
      </c>
      <c r="F514" s="5" t="s">
        <v>16</v>
      </c>
      <c r="G514" s="7" t="str">
        <f aca="false">HYPERLINK("https://portal.genego.com/cgi/entity_page.cgi?term=100&amp;id=-218402151","Selenoprotein P")</f>
        <v>Selenoprotein P</v>
      </c>
      <c r="H514" s="8"/>
      <c r="I514" s="7"/>
      <c r="J514" s="5"/>
      <c r="K514" s="5"/>
      <c r="L514" s="8"/>
    </row>
    <row r="515" customFormat="false" ht="60" hidden="false" customHeight="true" outlineLevel="0" collapsed="false">
      <c r="A515" s="5" t="n">
        <v>512</v>
      </c>
      <c r="B515" s="6"/>
      <c r="C515" s="7" t="str">
        <f aca="false">HYPERLINK("https://portal.genego.com/cgi/entity_page.cgi?term=100&amp;id=-1645513615","Siglech")</f>
        <v>Siglech</v>
      </c>
      <c r="D515" s="7" t="str">
        <f aca="false">HYPERLINK("https://portal.genego.com/cgi/entity_page.cgi?term=20&amp;id=-1933884607","Siglech")</f>
        <v>Siglech</v>
      </c>
      <c r="E515" s="7" t="str">
        <f aca="false">HYPERLINK("https://portal.genego.com/cgi/entity_page.cgi?term=7&amp;id=-212225343","Siglech")</f>
        <v>Siglech</v>
      </c>
      <c r="F515" s="5" t="s">
        <v>24</v>
      </c>
      <c r="G515" s="7" t="str">
        <f aca="false">HYPERLINK("https://portal.genego.com/cgi/entity_page.cgi?term=100&amp;id=-1645513615","sialic acid binding Ig-like lectin H")</f>
        <v>sialic acid binding Ig-like lectin H</v>
      </c>
      <c r="H515" s="8"/>
      <c r="I515" s="7"/>
      <c r="J515" s="5"/>
      <c r="K515" s="5"/>
      <c r="L515" s="8"/>
    </row>
    <row r="516" customFormat="false" ht="60" hidden="false" customHeight="true" outlineLevel="0" collapsed="false">
      <c r="A516" s="5" t="n">
        <v>513</v>
      </c>
      <c r="B516" s="6"/>
      <c r="C516" s="7" t="str">
        <f aca="false">HYPERLINK("https://portal.genego.com/cgi/entity_page.cgi?term=100&amp;id=-150908317","Sno-N")</f>
        <v>Sno-N</v>
      </c>
      <c r="D516" s="7" t="str">
        <f aca="false">HYPERLINK("https://portal.genego.com/cgi/entity_page.cgi?term=20&amp;id=-848913273","Skil")</f>
        <v>Skil</v>
      </c>
      <c r="E516" s="7" t="str">
        <f aca="false">HYPERLINK("https://portal.genego.com/cgi/entity_page.cgi?term=7&amp;id=478560010","SKIL_MOUSE")</f>
        <v>SKIL_MOUSE</v>
      </c>
      <c r="F516" s="5" t="s">
        <v>23</v>
      </c>
      <c r="G516" s="7" t="str">
        <f aca="false">HYPERLINK("https://portal.genego.com/cgi/entity_page.cgi?term=100&amp;id=-150908317","Ski-like protein")</f>
        <v>Ski-like protein</v>
      </c>
      <c r="H516" s="8"/>
      <c r="I516" s="7"/>
      <c r="J516" s="5"/>
      <c r="K516" s="5"/>
      <c r="L516" s="8"/>
    </row>
    <row r="517" customFormat="false" ht="60" hidden="false" customHeight="true" outlineLevel="0" collapsed="false">
      <c r="A517" s="5" t="n">
        <v>514</v>
      </c>
      <c r="B517" s="6"/>
      <c r="C517" s="7" t="str">
        <f aca="false">HYPERLINK("https://portal.genego.com/cgi/entity_page.cgi?term=100&amp;id=-1374281536","Stathmin 4")</f>
        <v>Stathmin 4</v>
      </c>
      <c r="D517" s="7" t="str">
        <f aca="false">HYPERLINK("https://portal.genego.com/cgi/entity_page.cgi?term=20&amp;id=-1043263931","Stmn4")</f>
        <v>Stmn4</v>
      </c>
      <c r="E517" s="7" t="str">
        <f aca="false">HYPERLINK("https://portal.genego.com/cgi/entity_page.cgi?term=7&amp;id=-1889371013","STMN4_MOUSE")</f>
        <v>STMN4_MOUSE</v>
      </c>
      <c r="F517" s="5" t="s">
        <v>24</v>
      </c>
      <c r="G517" s="7" t="str">
        <f aca="false">HYPERLINK("https://portal.genego.com/cgi/entity_page.cgi?term=100&amp;id=-1374281536","Stathmin-4")</f>
        <v>Stathmin-4</v>
      </c>
      <c r="H517" s="8"/>
      <c r="I517" s="7"/>
      <c r="J517" s="5"/>
      <c r="K517" s="5"/>
      <c r="L517" s="8"/>
    </row>
    <row r="518" customFormat="false" ht="60" hidden="false" customHeight="true" outlineLevel="0" collapsed="false">
      <c r="A518" s="5" t="n">
        <v>515</v>
      </c>
      <c r="B518" s="6"/>
      <c r="C518" s="7" t="str">
        <f aca="false">HYPERLINK("https://portal.genego.com/cgi/entity_page.cgi?term=100&amp;id=-1256061576","Synaptotagmin XI")</f>
        <v>Synaptotagmin XI</v>
      </c>
      <c r="D518" s="7" t="str">
        <f aca="false">HYPERLINK("https://portal.genego.com/cgi/entity_page.cgi?term=20&amp;id=-2065849849","Syt11")</f>
        <v>Syt11</v>
      </c>
      <c r="E518" s="7" t="str">
        <f aca="false">HYPERLINK("https://portal.genego.com/cgi/entity_page.cgi?term=7&amp;id=854149180","SYT11_MOUSE")</f>
        <v>SYT11_MOUSE</v>
      </c>
      <c r="F518" s="5" t="s">
        <v>27</v>
      </c>
      <c r="G518" s="7" t="str">
        <f aca="false">HYPERLINK("https://portal.genego.com/cgi/entity_page.cgi?term=100&amp;id=-1256061576","Synaptotagmin-11")</f>
        <v>Synaptotagmin-11</v>
      </c>
      <c r="H518" s="8"/>
      <c r="I518" s="7"/>
      <c r="J518" s="5"/>
      <c r="K518" s="5"/>
      <c r="L518" s="8"/>
    </row>
    <row r="519" customFormat="false" ht="60" hidden="false" customHeight="true" outlineLevel="0" collapsed="false">
      <c r="A519" s="5" t="n">
        <v>516</v>
      </c>
      <c r="B519" s="6"/>
      <c r="C519" s="7" t="str">
        <f aca="false">HYPERLINK("https://portal.genego.com/cgi/entity_page.cgi?term=100&amp;id=2163","TAB2")</f>
        <v>TAB2</v>
      </c>
      <c r="D519" s="7" t="str">
        <f aca="false">HYPERLINK("https://portal.genego.com/cgi/entity_page.cgi?term=20&amp;id=-1443680930","Tab2")</f>
        <v>Tab2</v>
      </c>
      <c r="E519" s="7" t="str">
        <f aca="false">HYPERLINK("https://portal.genego.com/cgi/entity_page.cgi?term=7&amp;id=-282157240","TAB2_MOUSE")</f>
        <v>TAB2_MOUSE</v>
      </c>
      <c r="F519" s="5" t="s">
        <v>16</v>
      </c>
      <c r="G519" s="7" t="str">
        <f aca="false">HYPERLINK("https://portal.genego.com/cgi/entity_page.cgi?term=100&amp;id=2163","TGF-beta-activated kinase 1 and MAP3K7-binding protein 2")</f>
        <v>TGF-beta-activated kinase 1 and MAP3K7-binding protein 2</v>
      </c>
      <c r="H519" s="8"/>
      <c r="I519" s="7"/>
      <c r="J519" s="5"/>
      <c r="K519" s="5"/>
      <c r="L519" s="8"/>
    </row>
    <row r="520" customFormat="false" ht="60" hidden="false" customHeight="true" outlineLevel="0" collapsed="false">
      <c r="A520" s="5" t="n">
        <v>517</v>
      </c>
      <c r="B520" s="6"/>
      <c r="C520" s="7" t="str">
        <f aca="false">HYPERLINK("https://portal.genego.com/cgi/entity_page.cgi?term=100&amp;id=-458383156","TALDO")</f>
        <v>TALDO</v>
      </c>
      <c r="D520" s="7" t="str">
        <f aca="false">HYPERLINK("https://portal.genego.com/cgi/entity_page.cgi?term=20&amp;id=-414425120","Taldo1")</f>
        <v>Taldo1</v>
      </c>
      <c r="E520" s="7" t="str">
        <f aca="false">HYPERLINK("https://portal.genego.com/cgi/entity_page.cgi?term=7&amp;id=1483502853","TALDO_MOUSE")</f>
        <v>TALDO_MOUSE</v>
      </c>
      <c r="F520" s="5" t="s">
        <v>19</v>
      </c>
      <c r="G520" s="7" t="str">
        <f aca="false">HYPERLINK("https://portal.genego.com/cgi/entity_page.cgi?term=100&amp;id=-458383156","Transaldolase")</f>
        <v>Transaldolase</v>
      </c>
      <c r="H520" s="8"/>
      <c r="I520" s="7"/>
      <c r="J520" s="5"/>
      <c r="K520" s="5"/>
      <c r="L520" s="8"/>
    </row>
    <row r="521" customFormat="false" ht="60" hidden="false" customHeight="true" outlineLevel="0" collapsed="false">
      <c r="A521" s="5" t="n">
        <v>518</v>
      </c>
      <c r="B521" s="6"/>
      <c r="C521" s="7" t="str">
        <f aca="false">HYPERLINK("https://portal.genego.com/cgi/entity_page.cgi?term=100&amp;id=-2081489570","TANC2")</f>
        <v>TANC2</v>
      </c>
      <c r="D521" s="7" t="str">
        <f aca="false">HYPERLINK("https://portal.genego.com/cgi/entity_page.cgi?term=20&amp;id=-1776245328","Tanc2")</f>
        <v>Tanc2</v>
      </c>
      <c r="E521" s="7" t="str">
        <f aca="false">HYPERLINK("https://portal.genego.com/cgi/entity_page.cgi?term=7&amp;id=-577434952","TANC2_MOUSE")</f>
        <v>TANC2_MOUSE</v>
      </c>
      <c r="F521" s="5" t="s">
        <v>16</v>
      </c>
      <c r="G521" s="7" t="str">
        <f aca="false">HYPERLINK("https://portal.genego.com/cgi/entity_page.cgi?term=100&amp;id=-2081489570","Protein TANC2")</f>
        <v>Protein TANC2</v>
      </c>
      <c r="H521" s="8"/>
      <c r="I521" s="7"/>
      <c r="J521" s="5"/>
      <c r="K521" s="5"/>
      <c r="L521" s="8"/>
    </row>
    <row r="522" customFormat="false" ht="60" hidden="false" customHeight="true" outlineLevel="0" collapsed="false">
      <c r="A522" s="5" t="n">
        <v>519</v>
      </c>
      <c r="B522" s="6"/>
      <c r="C522" s="7" t="str">
        <f aca="false">HYPERLINK("https://portal.genego.com/cgi/entity_page.cgi?term=100&amp;id=-448255942","TAX1BP1")</f>
        <v>TAX1BP1</v>
      </c>
      <c r="D522" s="7" t="str">
        <f aca="false">HYPERLINK("https://portal.genego.com/cgi/entity_page.cgi?term=20&amp;id=-1915764591","Tax1bp1")</f>
        <v>Tax1bp1</v>
      </c>
      <c r="E522" s="7" t="str">
        <f aca="false">HYPERLINK("https://portal.genego.com/cgi/entity_page.cgi?term=7&amp;id=-1809218784","TAXB1_MOUSE")</f>
        <v>TAXB1_MOUSE</v>
      </c>
      <c r="F522" s="5" t="s">
        <v>16</v>
      </c>
      <c r="G522" s="7" t="str">
        <f aca="false">HYPERLINK("https://portal.genego.com/cgi/entity_page.cgi?term=100&amp;id=-448255942","Tax1-binding protein 1 homolog")</f>
        <v>Tax1-binding protein 1 homolog</v>
      </c>
      <c r="H522" s="8"/>
      <c r="I522" s="7"/>
      <c r="J522" s="5"/>
      <c r="K522" s="5"/>
      <c r="L522" s="8"/>
    </row>
    <row r="523" customFormat="false" ht="60" hidden="false" customHeight="true" outlineLevel="0" collapsed="false">
      <c r="A523" s="5" t="n">
        <v>520</v>
      </c>
      <c r="B523" s="6"/>
      <c r="C523" s="7" t="str">
        <f aca="false">HYPERLINK("https://portal.genego.com/cgi/entity_page.cgi?term=100&amp;id=-1230408959","TCERG1 (CA150)")</f>
        <v>TCERG1 (CA150)</v>
      </c>
      <c r="D523" s="7" t="str">
        <f aca="false">HYPERLINK("https://portal.genego.com/cgi/entity_page.cgi?term=20&amp;id=-133610346","Tcerg1")</f>
        <v>Tcerg1</v>
      </c>
      <c r="E523" s="7" t="str">
        <f aca="false">HYPERLINK("https://portal.genego.com/cgi/entity_page.cgi?term=7&amp;id=-718647685","TCRG1_MOUSE")</f>
        <v>TCRG1_MOUSE</v>
      </c>
      <c r="F523" s="5" t="s">
        <v>23</v>
      </c>
      <c r="G523" s="7" t="str">
        <f aca="false">HYPERLINK("https://portal.genego.com/cgi/entity_page.cgi?term=100&amp;id=-1230408959","Transcription elongation regulator 1")</f>
        <v>Transcription elongation regulator 1</v>
      </c>
      <c r="H523" s="8"/>
      <c r="I523" s="7"/>
      <c r="J523" s="5"/>
      <c r="K523" s="5"/>
      <c r="L523" s="8"/>
    </row>
    <row r="524" customFormat="false" ht="60" hidden="false" customHeight="true" outlineLevel="0" collapsed="false">
      <c r="A524" s="5" t="n">
        <v>521</v>
      </c>
      <c r="B524" s="6"/>
      <c r="C524" s="7" t="str">
        <f aca="false">HYPERLINK("https://portal.genego.com/cgi/entity_page.cgi?term=100&amp;id=-2099509019","TGF-beta receptor type I")</f>
        <v>TGF-beta receptor type I</v>
      </c>
      <c r="D524" s="7" t="str">
        <f aca="false">HYPERLINK("https://portal.genego.com/cgi/entity_page.cgi?term=20&amp;id=-1700367717","Tgfbr1")</f>
        <v>Tgfbr1</v>
      </c>
      <c r="E524" s="7" t="str">
        <f aca="false">HYPERLINK("https://portal.genego.com/cgi/entity_page.cgi?term=7&amp;id=-1985867796","TGFR1_MOUSE")</f>
        <v>TGFR1_MOUSE</v>
      </c>
      <c r="F524" s="5" t="s">
        <v>33</v>
      </c>
      <c r="G524" s="7" t="str">
        <f aca="false">HYPERLINK("https://portal.genego.com/cgi/entity_page.cgi?term=100&amp;id=-2099509019","TGF-beta receptor type-1")</f>
        <v>TGF-beta receptor type-1</v>
      </c>
      <c r="H524" s="8" t="str">
        <f aca="false">HYPERLINK("https://portal.genego.com/cgi/entity_page.cgi?term=7&amp;id=1950137075","Galunisertib")</f>
        <v>Galunisertib</v>
      </c>
      <c r="I524" s="7"/>
      <c r="J524" s="5"/>
      <c r="K524" s="5"/>
      <c r="L524" s="8"/>
    </row>
    <row r="525" customFormat="false" ht="60" hidden="false" customHeight="true" outlineLevel="0" collapsed="false">
      <c r="A525" s="5" t="n">
        <v>522</v>
      </c>
      <c r="B525" s="6"/>
      <c r="C525" s="7" t="str">
        <f aca="false">HYPERLINK("https://portal.genego.com/cgi/entity_page.cgi?term=100&amp;id=-982978216","TIMP2")</f>
        <v>TIMP2</v>
      </c>
      <c r="D525" s="7" t="str">
        <f aca="false">HYPERLINK("https://portal.genego.com/cgi/entity_page.cgi?term=20&amp;id=-1317643608","Timp2")</f>
        <v>Timp2</v>
      </c>
      <c r="E525" s="7" t="str">
        <f aca="false">HYPERLINK("https://portal.genego.com/cgi/entity_page.cgi?term=7&amp;id=-131435925","TIMP2_MOUSE")</f>
        <v>TIMP2_MOUSE</v>
      </c>
      <c r="F525" s="5" t="s">
        <v>16</v>
      </c>
      <c r="G525" s="7" t="str">
        <f aca="false">HYPERLINK("https://portal.genego.com/cgi/entity_page.cgi?term=100&amp;id=-982978216","Metalloproteinase inhibitor 2")</f>
        <v>Metalloproteinase inhibitor 2</v>
      </c>
      <c r="H525" s="8"/>
      <c r="I525" s="7"/>
      <c r="J525" s="5"/>
      <c r="K525" s="5"/>
      <c r="L525" s="8"/>
    </row>
    <row r="526" customFormat="false" ht="60" hidden="false" customHeight="true" outlineLevel="0" collapsed="false">
      <c r="A526" s="5" t="n">
        <v>523</v>
      </c>
      <c r="B526" s="6"/>
      <c r="C526" s="7" t="str">
        <f aca="false">HYPERLINK("https://portal.genego.com/cgi/entity_page.cgi?term=100&amp;id=-1888022047","TIMP3")</f>
        <v>TIMP3</v>
      </c>
      <c r="D526" s="7" t="str">
        <f aca="false">HYPERLINK("https://portal.genego.com/cgi/entity_page.cgi?term=20&amp;id=-1033903980","Timp3")</f>
        <v>Timp3</v>
      </c>
      <c r="E526" s="7" t="str">
        <f aca="false">HYPERLINK("https://portal.genego.com/cgi/entity_page.cgi?term=7&amp;id=1188869482","TIMP3_MOUSE")</f>
        <v>TIMP3_MOUSE</v>
      </c>
      <c r="F526" s="5" t="s">
        <v>16</v>
      </c>
      <c r="G526" s="7" t="str">
        <f aca="false">HYPERLINK("https://portal.genego.com/cgi/entity_page.cgi?term=100&amp;id=-1888022047","Metalloproteinase inhibitor 3")</f>
        <v>Metalloproteinase inhibitor 3</v>
      </c>
      <c r="H526" s="8"/>
      <c r="I526" s="7"/>
      <c r="J526" s="5"/>
      <c r="K526" s="5"/>
      <c r="L526" s="8"/>
    </row>
    <row r="527" customFormat="false" ht="60" hidden="false" customHeight="true" outlineLevel="0" collapsed="false">
      <c r="A527" s="5" t="n">
        <v>524</v>
      </c>
      <c r="B527" s="6"/>
      <c r="C527" s="7" t="str">
        <f aca="false">HYPERLINK("https://portal.genego.com/cgi/entity_page.cgi?term=100&amp;id=8203","TISB")</f>
        <v>TISB</v>
      </c>
      <c r="D527" s="7" t="str">
        <f aca="false">HYPERLINK("https://portal.genego.com/cgi/entity_page.cgi?term=20&amp;id=-952571449","Zfp36l1")</f>
        <v>Zfp36l1</v>
      </c>
      <c r="E527" s="7" t="str">
        <f aca="false">HYPERLINK("https://portal.genego.com/cgi/entity_page.cgi?term=7&amp;id=1438157576","TISB_MOUSE")</f>
        <v>TISB_MOUSE</v>
      </c>
      <c r="F527" s="5" t="s">
        <v>23</v>
      </c>
      <c r="G527" s="7" t="str">
        <f aca="false">HYPERLINK("https://portal.genego.com/cgi/entity_page.cgi?term=100&amp;id=8203","mRNA decay activator protein ZFP36L1")</f>
        <v>mRNA decay activator protein ZFP36L1</v>
      </c>
      <c r="H527" s="8"/>
      <c r="I527" s="7"/>
      <c r="J527" s="5"/>
      <c r="K527" s="5"/>
      <c r="L527" s="8"/>
    </row>
    <row r="528" customFormat="false" ht="60" hidden="false" customHeight="true" outlineLevel="0" collapsed="false">
      <c r="A528" s="5" t="n">
        <v>525</v>
      </c>
      <c r="B528" s="6"/>
      <c r="C528" s="7" t="str">
        <f aca="false">HYPERLINK("https://portal.genego.com/cgi/entity_page.cgi?term=100&amp;id=-1743125874","TMEM119")</f>
        <v>TMEM119</v>
      </c>
      <c r="D528" s="7" t="str">
        <f aca="false">HYPERLINK("https://portal.genego.com/cgi/entity_page.cgi?term=20&amp;id=-832497590","Tmem119")</f>
        <v>Tmem119</v>
      </c>
      <c r="E528" s="7" t="str">
        <f aca="false">HYPERLINK("https://portal.genego.com/cgi/entity_page.cgi?term=7&amp;id=-1086896813","TM119_MOUSE")</f>
        <v>TM119_MOUSE</v>
      </c>
      <c r="F528" s="5" t="s">
        <v>24</v>
      </c>
      <c r="G528" s="7" t="str">
        <f aca="false">HYPERLINK("https://portal.genego.com/cgi/entity_page.cgi?term=100&amp;id=-1743125874","Transmembrane protein 119")</f>
        <v>Transmembrane protein 119</v>
      </c>
      <c r="H528" s="8"/>
      <c r="I528" s="7"/>
      <c r="J528" s="5"/>
      <c r="K528" s="5"/>
      <c r="L528" s="8"/>
    </row>
    <row r="529" customFormat="false" ht="60" hidden="false" customHeight="true" outlineLevel="0" collapsed="false">
      <c r="A529" s="5" t="n">
        <v>526</v>
      </c>
      <c r="B529" s="6"/>
      <c r="C529" s="7" t="str">
        <f aca="false">HYPERLINK("https://portal.genego.com/cgi/entity_page.cgi?term=100&amp;id=-1632223205","TMP21")</f>
        <v>TMP21</v>
      </c>
      <c r="D529" s="7" t="str">
        <f aca="false">HYPERLINK("https://portal.genego.com/cgi/entity_page.cgi?term=20&amp;id=-298028832","Tmed10")</f>
        <v>Tmed10</v>
      </c>
      <c r="E529" s="7" t="str">
        <f aca="false">HYPERLINK("https://portal.genego.com/cgi/entity_page.cgi?term=7&amp;id=-1153156665","TMEDA_MOUSE")</f>
        <v>TMEDA_MOUSE</v>
      </c>
      <c r="F529" s="5" t="s">
        <v>16</v>
      </c>
      <c r="G529" s="7" t="str">
        <f aca="false">HYPERLINK("https://portal.genego.com/cgi/entity_page.cgi?term=100&amp;id=-1632223205","Transmembrane emp24 domain-containing protein 10")</f>
        <v>Transmembrane emp24 domain-containing protein 10</v>
      </c>
      <c r="H529" s="8"/>
      <c r="I529" s="7"/>
      <c r="J529" s="5"/>
      <c r="K529" s="5"/>
      <c r="L529" s="8"/>
    </row>
    <row r="530" customFormat="false" ht="60" hidden="false" customHeight="true" outlineLevel="0" collapsed="false">
      <c r="A530" s="5" t="n">
        <v>527</v>
      </c>
      <c r="B530" s="6"/>
      <c r="C530" s="7" t="str">
        <f aca="false">HYPERLINK("https://portal.genego.com/cgi/entity_page.cgi?term=100&amp;id=-1467832527","TMS-1")</f>
        <v>TMS-1</v>
      </c>
      <c r="D530" s="7" t="str">
        <f aca="false">HYPERLINK("https://portal.genego.com/cgi/entity_page.cgi?term=20&amp;id=-612678525","Serinc3")</f>
        <v>Serinc3</v>
      </c>
      <c r="E530" s="7" t="str">
        <f aca="false">HYPERLINK("https://portal.genego.com/cgi/entity_page.cgi?term=7&amp;id=-235285701","SERC3_MOUSE")</f>
        <v>SERC3_MOUSE</v>
      </c>
      <c r="F530" s="5" t="s">
        <v>16</v>
      </c>
      <c r="G530" s="7" t="str">
        <f aca="false">HYPERLINK("https://portal.genego.com/cgi/entity_page.cgi?term=100&amp;id=-1467832527","Serine incorporator 3")</f>
        <v>Serine incorporator 3</v>
      </c>
      <c r="H530" s="8"/>
      <c r="I530" s="7"/>
      <c r="J530" s="5"/>
      <c r="K530" s="5"/>
      <c r="L530" s="8"/>
    </row>
    <row r="531" customFormat="false" ht="60" hidden="false" customHeight="true" outlineLevel="0" collapsed="false">
      <c r="A531" s="5" t="n">
        <v>528</v>
      </c>
      <c r="B531" s="6"/>
      <c r="C531" s="7" t="str">
        <f aca="false">HYPERLINK("https://portal.genego.com/cgi/entity_page.cgi?term=100&amp;id=-1822113778","TMSB4X")</f>
        <v>TMSB4X</v>
      </c>
      <c r="D531" s="7" t="str">
        <f aca="false">HYPERLINK("https://portal.genego.com/cgi/entity_page.cgi?term=20&amp;id=-463765730","Tmsb4x")</f>
        <v>Tmsb4x</v>
      </c>
      <c r="E531" s="7" t="str">
        <f aca="false">HYPERLINK("https://portal.genego.com/cgi/entity_page.cgi?term=7&amp;id=-248269755","TYB4_MOUSE")</f>
        <v>TYB4_MOUSE</v>
      </c>
      <c r="F531" s="5" t="s">
        <v>16</v>
      </c>
      <c r="G531" s="7" t="str">
        <f aca="false">HYPERLINK("https://portal.genego.com/cgi/entity_page.cgi?term=100&amp;id=-1822113778","Thymosin beta-4")</f>
        <v>Thymosin beta-4</v>
      </c>
      <c r="H531" s="8"/>
      <c r="I531" s="7"/>
      <c r="J531" s="5"/>
      <c r="K531" s="5"/>
      <c r="L531" s="8"/>
    </row>
    <row r="532" customFormat="false" ht="60" hidden="false" customHeight="true" outlineLevel="0" collapsed="false">
      <c r="A532" s="5" t="n">
        <v>529</v>
      </c>
      <c r="B532" s="6"/>
      <c r="C532" s="7" t="str">
        <f aca="false">HYPERLINK("https://portal.genego.com/cgi/entity_page.cgi?term=100&amp;id=-1599599676","TNRC6A")</f>
        <v>TNRC6A</v>
      </c>
      <c r="D532" s="7" t="str">
        <f aca="false">HYPERLINK("https://portal.genego.com/cgi/entity_page.cgi?term=20&amp;id=-1756449126","Tnrc6a")</f>
        <v>Tnrc6a</v>
      </c>
      <c r="E532" s="7" t="str">
        <f aca="false">HYPERLINK("https://portal.genego.com/cgi/entity_page.cgi?term=7&amp;id=-771658869","TNR6A_MOUSE")</f>
        <v>TNR6A_MOUSE</v>
      </c>
      <c r="F532" s="5" t="s">
        <v>16</v>
      </c>
      <c r="G532" s="7" t="str">
        <f aca="false">HYPERLINK("https://portal.genego.com/cgi/entity_page.cgi?term=100&amp;id=-1599599676","Trinucleotide repeat-containing gene 6A protein")</f>
        <v>Trinucleotide repeat-containing gene 6A protein</v>
      </c>
      <c r="H532" s="8"/>
      <c r="I532" s="7"/>
      <c r="J532" s="5"/>
      <c r="K532" s="5"/>
      <c r="L532" s="8"/>
    </row>
    <row r="533" customFormat="false" ht="60" hidden="false" customHeight="true" outlineLevel="0" collapsed="false">
      <c r="A533" s="5" t="n">
        <v>530</v>
      </c>
      <c r="B533" s="6"/>
      <c r="C533" s="7" t="str">
        <f aca="false">HYPERLINK("https://portal.genego.com/cgi/entity_page.cgi?term=100&amp;id=-1873308258","TOP2 beta")</f>
        <v>TOP2 beta</v>
      </c>
      <c r="D533" s="7" t="str">
        <f aca="false">HYPERLINK("https://portal.genego.com/cgi/entity_page.cgi?term=20&amp;id=-35838843","Top2b")</f>
        <v>Top2b</v>
      </c>
      <c r="E533" s="7" t="str">
        <f aca="false">HYPERLINK("https://portal.genego.com/cgi/entity_page.cgi?term=7&amp;id=1247505825","TOP2B_MOUSE")</f>
        <v>TOP2B_MOUSE</v>
      </c>
      <c r="F533" s="5" t="s">
        <v>19</v>
      </c>
      <c r="G533" s="7" t="str">
        <f aca="false">HYPERLINK("https://portal.genego.com/cgi/entity_page.cgi?term=100&amp;id=-1873308258","DNA topoisomerase 2-beta")</f>
        <v>DNA topoisomerase 2-beta</v>
      </c>
      <c r="H533" s="8" t="str">
        <f aca="false">HYPERLINK("https://portal.genego.com/cgi/entity_page.cgi?term=7&amp;id=-2048178508","Intoplicine")</f>
        <v>Intoplicine</v>
      </c>
      <c r="I533" s="7"/>
      <c r="J533" s="5"/>
      <c r="K533" s="5"/>
      <c r="L533" s="8"/>
    </row>
    <row r="534" customFormat="false" ht="60" hidden="false" customHeight="true" outlineLevel="0" collapsed="false">
      <c r="A534" s="5" t="n">
        <v>531</v>
      </c>
      <c r="B534" s="6"/>
      <c r="C534" s="7" t="str">
        <f aca="false">HYPERLINK("https://portal.genego.com/cgi/entity_page.cgi?term=100&amp;id=-1873308258","TOP2 beta")</f>
        <v>TOP2 beta</v>
      </c>
      <c r="D534" s="7" t="str">
        <f aca="false">HYPERLINK("https://portal.genego.com/cgi/entity_page.cgi?term=20&amp;id=-35838843","Top2b")</f>
        <v>Top2b</v>
      </c>
      <c r="E534" s="7" t="str">
        <f aca="false">HYPERLINK("https://portal.genego.com/cgi/entity_page.cgi?term=7&amp;id=1247505825","TOP2B_MOUSE")</f>
        <v>TOP2B_MOUSE</v>
      </c>
      <c r="F534" s="5" t="s">
        <v>19</v>
      </c>
      <c r="G534" s="7" t="str">
        <f aca="false">HYPERLINK("https://portal.genego.com/cgi/entity_page.cgi?term=100&amp;id=-1873308258","DNA topoisomerase 2-beta")</f>
        <v>DNA topoisomerase 2-beta</v>
      </c>
      <c r="H534" s="8" t="str">
        <f aca="false">HYPERLINK("https://portal.genego.com/cgi/entity_page.cgi?term=7&amp;id=-1363941891","Elsamitrucin")</f>
        <v>Elsamitrucin</v>
      </c>
      <c r="I534" s="7"/>
      <c r="J534" s="5"/>
      <c r="K534" s="5"/>
      <c r="L534" s="8"/>
    </row>
    <row r="535" customFormat="false" ht="60" hidden="false" customHeight="true" outlineLevel="0" collapsed="false">
      <c r="A535" s="5" t="n">
        <v>532</v>
      </c>
      <c r="B535" s="6"/>
      <c r="C535" s="7" t="str">
        <f aca="false">HYPERLINK("https://portal.genego.com/cgi/entity_page.cgi?term=100&amp;id=-1873308258","TOP2 beta")</f>
        <v>TOP2 beta</v>
      </c>
      <c r="D535" s="7" t="str">
        <f aca="false">HYPERLINK("https://portal.genego.com/cgi/entity_page.cgi?term=20&amp;id=-35838843","Top2b")</f>
        <v>Top2b</v>
      </c>
      <c r="E535" s="7" t="str">
        <f aca="false">HYPERLINK("https://portal.genego.com/cgi/entity_page.cgi?term=7&amp;id=1247505825","TOP2B_MOUSE")</f>
        <v>TOP2B_MOUSE</v>
      </c>
      <c r="F535" s="5" t="s">
        <v>19</v>
      </c>
      <c r="G535" s="7" t="str">
        <f aca="false">HYPERLINK("https://portal.genego.com/cgi/entity_page.cgi?term=100&amp;id=-1873308258","DNA topoisomerase 2-beta")</f>
        <v>DNA topoisomerase 2-beta</v>
      </c>
      <c r="H535" s="8" t="str">
        <f aca="false">HYPERLINK("https://portal.genego.com/cgi/entity_page.cgi?term=7&amp;id=-655384022","Etoposide")</f>
        <v>Etoposide</v>
      </c>
      <c r="I535" s="7"/>
      <c r="J535" s="5"/>
      <c r="K535" s="5"/>
      <c r="L535" s="8"/>
    </row>
    <row r="536" customFormat="false" ht="60" hidden="false" customHeight="true" outlineLevel="0" collapsed="false">
      <c r="A536" s="5" t="n">
        <v>533</v>
      </c>
      <c r="B536" s="6"/>
      <c r="C536" s="7" t="str">
        <f aca="false">HYPERLINK("https://portal.genego.com/cgi/entity_page.cgi?term=100&amp;id=-1873308258","TOP2 beta")</f>
        <v>TOP2 beta</v>
      </c>
      <c r="D536" s="7" t="str">
        <f aca="false">HYPERLINK("https://portal.genego.com/cgi/entity_page.cgi?term=20&amp;id=-35838843","Top2b")</f>
        <v>Top2b</v>
      </c>
      <c r="E536" s="7" t="str">
        <f aca="false">HYPERLINK("https://portal.genego.com/cgi/entity_page.cgi?term=7&amp;id=1247505825","TOP2B_MOUSE")</f>
        <v>TOP2B_MOUSE</v>
      </c>
      <c r="F536" s="5" t="s">
        <v>19</v>
      </c>
      <c r="G536" s="7" t="str">
        <f aca="false">HYPERLINK("https://portal.genego.com/cgi/entity_page.cgi?term=100&amp;id=-1873308258","DNA topoisomerase 2-beta")</f>
        <v>DNA topoisomerase 2-beta</v>
      </c>
      <c r="H536" s="8" t="str">
        <f aca="false">HYPERLINK("https://portal.genego.com/cgi/entity_page.cgi?term=7&amp;id=-345809237","Epirubicin")</f>
        <v>Epirubicin</v>
      </c>
      <c r="I536" s="7"/>
      <c r="J536" s="5"/>
      <c r="K536" s="5"/>
      <c r="L536" s="8"/>
    </row>
    <row r="537" customFormat="false" ht="60" hidden="false" customHeight="true" outlineLevel="0" collapsed="false">
      <c r="A537" s="5" t="n">
        <v>534</v>
      </c>
      <c r="B537" s="6"/>
      <c r="C537" s="7" t="str">
        <f aca="false">HYPERLINK("https://portal.genego.com/cgi/entity_page.cgi?term=100&amp;id=-1873308258","TOP2 beta")</f>
        <v>TOP2 beta</v>
      </c>
      <c r="D537" s="7" t="str">
        <f aca="false">HYPERLINK("https://portal.genego.com/cgi/entity_page.cgi?term=20&amp;id=-35838843","Top2b")</f>
        <v>Top2b</v>
      </c>
      <c r="E537" s="7" t="str">
        <f aca="false">HYPERLINK("https://portal.genego.com/cgi/entity_page.cgi?term=7&amp;id=1247505825","TOP2B_MOUSE")</f>
        <v>TOP2B_MOUSE</v>
      </c>
      <c r="F537" s="5" t="s">
        <v>19</v>
      </c>
      <c r="G537" s="7" t="str">
        <f aca="false">HYPERLINK("https://portal.genego.com/cgi/entity_page.cgi?term=100&amp;id=-1873308258","DNA topoisomerase 2-beta")</f>
        <v>DNA topoisomerase 2-beta</v>
      </c>
      <c r="H537" s="8" t="str">
        <f aca="false">HYPERLINK("https://portal.genego.com/cgi/entity_page.cgi?term=7&amp;id=-25391543","Teniposide")</f>
        <v>Teniposide</v>
      </c>
      <c r="I537" s="7"/>
      <c r="J537" s="5"/>
      <c r="K537" s="5"/>
      <c r="L537" s="8"/>
    </row>
    <row r="538" customFormat="false" ht="60" hidden="false" customHeight="true" outlineLevel="0" collapsed="false">
      <c r="A538" s="5" t="n">
        <v>535</v>
      </c>
      <c r="B538" s="6"/>
      <c r="C538" s="7" t="str">
        <f aca="false">HYPERLINK("https://portal.genego.com/cgi/entity_page.cgi?term=100&amp;id=-1873308258","TOP2 beta")</f>
        <v>TOP2 beta</v>
      </c>
      <c r="D538" s="7" t="str">
        <f aca="false">HYPERLINK("https://portal.genego.com/cgi/entity_page.cgi?term=20&amp;id=-35838843","Top2b")</f>
        <v>Top2b</v>
      </c>
      <c r="E538" s="7" t="str">
        <f aca="false">HYPERLINK("https://portal.genego.com/cgi/entity_page.cgi?term=7&amp;id=1247505825","TOP2B_MOUSE")</f>
        <v>TOP2B_MOUSE</v>
      </c>
      <c r="F538" s="5" t="s">
        <v>19</v>
      </c>
      <c r="G538" s="7" t="str">
        <f aca="false">HYPERLINK("https://portal.genego.com/cgi/entity_page.cgi?term=100&amp;id=-1873308258","DNA topoisomerase 2-beta")</f>
        <v>DNA topoisomerase 2-beta</v>
      </c>
      <c r="H538" s="8" t="str">
        <f aca="false">HYPERLINK("https://portal.genego.com/cgi/entity_page.cgi?term=7&amp;id=408702325","TOP53")</f>
        <v>TOP53</v>
      </c>
      <c r="I538" s="7"/>
      <c r="J538" s="5"/>
      <c r="K538" s="5"/>
      <c r="L538" s="8"/>
    </row>
    <row r="539" customFormat="false" ht="60" hidden="false" customHeight="true" outlineLevel="0" collapsed="false">
      <c r="A539" s="5" t="n">
        <v>536</v>
      </c>
      <c r="B539" s="6"/>
      <c r="C539" s="7" t="str">
        <f aca="false">HYPERLINK("https://portal.genego.com/cgi/entity_page.cgi?term=100&amp;id=-1873308258","TOP2 beta")</f>
        <v>TOP2 beta</v>
      </c>
      <c r="D539" s="7" t="str">
        <f aca="false">HYPERLINK("https://portal.genego.com/cgi/entity_page.cgi?term=20&amp;id=-35838843","Top2b")</f>
        <v>Top2b</v>
      </c>
      <c r="E539" s="7" t="str">
        <f aca="false">HYPERLINK("https://portal.genego.com/cgi/entity_page.cgi?term=7&amp;id=1247505825","TOP2B_MOUSE")</f>
        <v>TOP2B_MOUSE</v>
      </c>
      <c r="F539" s="5" t="s">
        <v>19</v>
      </c>
      <c r="G539" s="7" t="str">
        <f aca="false">HYPERLINK("https://portal.genego.com/cgi/entity_page.cgi?term=100&amp;id=-1873308258","DNA topoisomerase 2-beta")</f>
        <v>DNA topoisomerase 2-beta</v>
      </c>
      <c r="H539" s="8" t="str">
        <f aca="false">HYPERLINK("https://portal.genego.com/cgi/entity_page.cgi?term=7&amp;id=1418165779","NK109")</f>
        <v>NK109</v>
      </c>
      <c r="I539" s="7"/>
      <c r="J539" s="5"/>
      <c r="K539" s="5"/>
      <c r="L539" s="8"/>
    </row>
    <row r="540" customFormat="false" ht="60" hidden="false" customHeight="true" outlineLevel="0" collapsed="false">
      <c r="A540" s="5" t="n">
        <v>537</v>
      </c>
      <c r="B540" s="6"/>
      <c r="C540" s="7" t="str">
        <f aca="false">HYPERLINK("https://portal.genego.com/cgi/entity_page.cgi?term=100&amp;id=-1873308258","TOP2 beta")</f>
        <v>TOP2 beta</v>
      </c>
      <c r="D540" s="7" t="str">
        <f aca="false">HYPERLINK("https://portal.genego.com/cgi/entity_page.cgi?term=20&amp;id=-35838843","Top2b")</f>
        <v>Top2b</v>
      </c>
      <c r="E540" s="7" t="str">
        <f aca="false">HYPERLINK("https://portal.genego.com/cgi/entity_page.cgi?term=7&amp;id=1247505825","TOP2B_MOUSE")</f>
        <v>TOP2B_MOUSE</v>
      </c>
      <c r="F540" s="5" t="s">
        <v>19</v>
      </c>
      <c r="G540" s="7" t="str">
        <f aca="false">HYPERLINK("https://portal.genego.com/cgi/entity_page.cgi?term=100&amp;id=-1873308258","DNA topoisomerase 2-beta")</f>
        <v>DNA topoisomerase 2-beta</v>
      </c>
      <c r="H540" s="8" t="str">
        <f aca="false">HYPERLINK("https://portal.genego.com/cgi/entity_page.cgi?term=7&amp;id=1644321739","Entasobulin")</f>
        <v>Entasobulin</v>
      </c>
      <c r="I540" s="7"/>
      <c r="J540" s="5"/>
      <c r="K540" s="5"/>
      <c r="L540" s="8"/>
    </row>
    <row r="541" customFormat="false" ht="60" hidden="false" customHeight="true" outlineLevel="0" collapsed="false">
      <c r="A541" s="5" t="n">
        <v>538</v>
      </c>
      <c r="B541" s="6"/>
      <c r="C541" s="7" t="str">
        <f aca="false">HYPERLINK("https://portal.genego.com/cgi/entity_page.cgi?term=100&amp;id=-1873308258","TOP2 beta")</f>
        <v>TOP2 beta</v>
      </c>
      <c r="D541" s="7" t="str">
        <f aca="false">HYPERLINK("https://portal.genego.com/cgi/entity_page.cgi?term=20&amp;id=-35838843","Top2b")</f>
        <v>Top2b</v>
      </c>
      <c r="E541" s="7" t="str">
        <f aca="false">HYPERLINK("https://portal.genego.com/cgi/entity_page.cgi?term=7&amp;id=1247505825","TOP2B_MOUSE")</f>
        <v>TOP2B_MOUSE</v>
      </c>
      <c r="F541" s="5" t="s">
        <v>19</v>
      </c>
      <c r="G541" s="7" t="str">
        <f aca="false">HYPERLINK("https://portal.genego.com/cgi/entity_page.cgi?term=100&amp;id=-1873308258","DNA topoisomerase 2-beta")</f>
        <v>DNA topoisomerase 2-beta</v>
      </c>
      <c r="H541" s="8" t="str">
        <f aca="false">HYPERLINK("https://portal.genego.com/cgi/entity_page.cgi?term=7&amp;id=1887701764","Annamycin")</f>
        <v>Annamycin</v>
      </c>
      <c r="I541" s="7"/>
      <c r="J541" s="5"/>
      <c r="K541" s="5"/>
      <c r="L541" s="8"/>
    </row>
    <row r="542" customFormat="false" ht="60" hidden="false" customHeight="true" outlineLevel="0" collapsed="false">
      <c r="A542" s="5" t="n">
        <v>539</v>
      </c>
      <c r="B542" s="6"/>
      <c r="C542" s="7" t="str">
        <f aca="false">HYPERLINK("https://portal.genego.com/cgi/entity_page.cgi?term=100&amp;id=-1994458629","TPM3")</f>
        <v>TPM3</v>
      </c>
      <c r="D542" s="7" t="str">
        <f aca="false">HYPERLINK("https://portal.genego.com/cgi/entity_page.cgi?term=20&amp;id=-1478238179","Tpm3")</f>
        <v>Tpm3</v>
      </c>
      <c r="E542" s="7" t="str">
        <f aca="false">HYPERLINK("https://portal.genego.com/cgi/entity_page.cgi?term=7&amp;id=-1994880868","TPM3_MOUSE")</f>
        <v>TPM3_MOUSE</v>
      </c>
      <c r="F542" s="5" t="s">
        <v>16</v>
      </c>
      <c r="G542" s="7" t="str">
        <f aca="false">HYPERLINK("https://portal.genego.com/cgi/entity_page.cgi?term=100&amp;id=-1994458629","Tropomyosin alpha-3 chain")</f>
        <v>Tropomyosin alpha-3 chain</v>
      </c>
      <c r="H542" s="8"/>
      <c r="I542" s="7"/>
      <c r="J542" s="5"/>
      <c r="K542" s="5"/>
      <c r="L542" s="8"/>
    </row>
    <row r="543" customFormat="false" ht="60" hidden="false" customHeight="true" outlineLevel="0" collapsed="false">
      <c r="A543" s="5" t="n">
        <v>540</v>
      </c>
      <c r="B543" s="6"/>
      <c r="C543" s="7" t="str">
        <f aca="false">HYPERLINK("https://portal.genego.com/cgi/entity_page.cgi?term=100&amp;id=-687046624","TREM2")</f>
        <v>TREM2</v>
      </c>
      <c r="D543" s="7" t="str">
        <f aca="false">HYPERLINK("https://portal.genego.com/cgi/entity_page.cgi?term=20&amp;id=-666327725","Trem2")</f>
        <v>Trem2</v>
      </c>
      <c r="E543" s="7" t="str">
        <f aca="false">HYPERLINK("https://portal.genego.com/cgi/entity_page.cgi?term=7&amp;id=-1500505856","TREM2_MOUSE")</f>
        <v>TREM2_MOUSE</v>
      </c>
      <c r="F543" s="5" t="s">
        <v>27</v>
      </c>
      <c r="G543" s="7" t="str">
        <f aca="false">HYPERLINK("https://portal.genego.com/cgi/entity_page.cgi?term=100&amp;id=-687046624","Triggering receptor expressed on myeloid cells 2")</f>
        <v>Triggering receptor expressed on myeloid cells 2</v>
      </c>
      <c r="H543" s="8"/>
      <c r="I543" s="7"/>
      <c r="J543" s="5"/>
      <c r="K543" s="5"/>
      <c r="L543" s="8"/>
    </row>
    <row r="544" customFormat="false" ht="60" hidden="false" customHeight="true" outlineLevel="0" collapsed="false">
      <c r="A544" s="5" t="n">
        <v>541</v>
      </c>
      <c r="B544" s="6"/>
      <c r="C544" s="7" t="str">
        <f aca="false">HYPERLINK("https://portal.genego.com/cgi/entity_page.cgi?term=100&amp;id=-148413569","TRIL")</f>
        <v>TRIL</v>
      </c>
      <c r="D544" s="7" t="str">
        <f aca="false">HYPERLINK("https://portal.genego.com/cgi/entity_page.cgi?term=20&amp;id=-773694812","Tril")</f>
        <v>Tril</v>
      </c>
      <c r="E544" s="7" t="str">
        <f aca="false">HYPERLINK("https://portal.genego.com/cgi/entity_page.cgi?term=7&amp;id=-1013048674","TRIL_MOUSE")</f>
        <v>TRIL_MOUSE</v>
      </c>
      <c r="F544" s="5" t="s">
        <v>16</v>
      </c>
      <c r="G544" s="7" t="str">
        <f aca="false">HYPERLINK("https://portal.genego.com/cgi/entity_page.cgi?term=100&amp;id=-148413569","TLR4 interactor with leucine rich repeats")</f>
        <v>TLR4 interactor with leucine rich repeats</v>
      </c>
      <c r="H544" s="8"/>
      <c r="I544" s="7"/>
      <c r="J544" s="5"/>
      <c r="K544" s="5"/>
      <c r="L544" s="8"/>
    </row>
    <row r="545" customFormat="false" ht="60" hidden="false" customHeight="true" outlineLevel="0" collapsed="false">
      <c r="A545" s="5" t="n">
        <v>542</v>
      </c>
      <c r="B545" s="6"/>
      <c r="C545" s="7" t="str">
        <f aca="false">HYPERLINK("https://portal.genego.com/cgi/entity_page.cgi?term=100&amp;id=-1432998716","TRIM2")</f>
        <v>TRIM2</v>
      </c>
      <c r="D545" s="7" t="str">
        <f aca="false">HYPERLINK("https://portal.genego.com/cgi/entity_page.cgi?term=20&amp;id=-2136114928","Trim2")</f>
        <v>Trim2</v>
      </c>
      <c r="E545" s="7" t="str">
        <f aca="false">HYPERLINK("https://portal.genego.com/cgi/entity_page.cgi?term=7&amp;id=-663558699","TRIM2_MOUSE")</f>
        <v>TRIM2_MOUSE</v>
      </c>
      <c r="F545" s="5" t="s">
        <v>16</v>
      </c>
      <c r="G545" s="7" t="str">
        <f aca="false">HYPERLINK("https://portal.genego.com/cgi/entity_page.cgi?term=100&amp;id=-1432998716","Tripartite motif-containing protein 2")</f>
        <v>Tripartite motif-containing protein 2</v>
      </c>
      <c r="H545" s="8"/>
      <c r="I545" s="7"/>
      <c r="J545" s="5"/>
      <c r="K545" s="5"/>
      <c r="L545" s="8"/>
    </row>
    <row r="546" customFormat="false" ht="60" hidden="false" customHeight="true" outlineLevel="0" collapsed="false">
      <c r="A546" s="5" t="n">
        <v>543</v>
      </c>
      <c r="B546" s="6"/>
      <c r="C546" s="7" t="str">
        <f aca="false">HYPERLINK("https://portal.genego.com/cgi/entity_page.cgi?term=100&amp;id=-1035777153","TRIP11")</f>
        <v>TRIP11</v>
      </c>
      <c r="D546" s="7" t="str">
        <f aca="false">HYPERLINK("https://portal.genego.com/cgi/entity_page.cgi?term=20&amp;id=-1522720627","Trip11")</f>
        <v>Trip11</v>
      </c>
      <c r="E546" s="7" t="str">
        <f aca="false">HYPERLINK("https://portal.genego.com/cgi/entity_page.cgi?term=7&amp;id=-1871996415","Trip11")</f>
        <v>Trip11</v>
      </c>
      <c r="F546" s="5" t="s">
        <v>16</v>
      </c>
      <c r="G546" s="7" t="str">
        <f aca="false">HYPERLINK("https://portal.genego.com/cgi/entity_page.cgi?term=100&amp;id=-1035777153","thyroid hormone receptor interactor 11")</f>
        <v>thyroid hormone receptor interactor 11</v>
      </c>
      <c r="H546" s="8"/>
      <c r="I546" s="7"/>
      <c r="J546" s="5"/>
      <c r="K546" s="5"/>
      <c r="L546" s="8"/>
    </row>
    <row r="547" customFormat="false" ht="60" hidden="false" customHeight="true" outlineLevel="0" collapsed="false">
      <c r="A547" s="5" t="n">
        <v>544</v>
      </c>
      <c r="B547" s="6"/>
      <c r="C547" s="7" t="str">
        <f aca="false">HYPERLINK("https://portal.genego.com/cgi/entity_page.cgi?term=100&amp;id=8102","TSA-1")</f>
        <v>TSA-1</v>
      </c>
      <c r="D547" s="7" t="str">
        <f aca="false">HYPERLINK("https://portal.genego.com/cgi/entity_page.cgi?term=20&amp;id=-1786408878","Ly6e")</f>
        <v>Ly6e</v>
      </c>
      <c r="E547" s="7" t="str">
        <f aca="false">HYPERLINK("https://portal.genego.com/cgi/entity_page.cgi?term=7&amp;id=709312530","LY6E_MOUSE")</f>
        <v>LY6E_MOUSE</v>
      </c>
      <c r="F547" s="5" t="s">
        <v>16</v>
      </c>
      <c r="G547" s="7" t="str">
        <f aca="false">HYPERLINK("https://portal.genego.com/cgi/entity_page.cgi?term=100&amp;id=8102","Lymphocyte antigen 6E")</f>
        <v>Lymphocyte antigen 6E</v>
      </c>
      <c r="H547" s="8"/>
      <c r="I547" s="7"/>
      <c r="J547" s="5"/>
      <c r="K547" s="5"/>
      <c r="L547" s="8"/>
    </row>
    <row r="548" customFormat="false" ht="60" hidden="false" customHeight="true" outlineLevel="0" collapsed="false">
      <c r="A548" s="5" t="n">
        <v>545</v>
      </c>
      <c r="B548" s="6"/>
      <c r="C548" s="7" t="str">
        <f aca="false">HYPERLINK("https://portal.genego.com/cgi/entity_page.cgi?term=100&amp;id=-632594919","TSC-22")</f>
        <v>TSC-22</v>
      </c>
      <c r="D548" s="7" t="str">
        <f aca="false">HYPERLINK("https://portal.genego.com/cgi/entity_page.cgi?term=20&amp;id=-208533209","Tsc22d1")</f>
        <v>Tsc22d1</v>
      </c>
      <c r="E548" s="7" t="str">
        <f aca="false">HYPERLINK("https://portal.genego.com/cgi/entity_page.cgi?term=7&amp;id=33588348","T22D1_MOUSE")</f>
        <v>T22D1_MOUSE</v>
      </c>
      <c r="F548" s="5" t="s">
        <v>23</v>
      </c>
      <c r="G548" s="7" t="str">
        <f aca="false">HYPERLINK("https://portal.genego.com/cgi/entity_page.cgi?term=100&amp;id=-632594919","TSC22 domain family protein 1")</f>
        <v>TSC22 domain family protein 1</v>
      </c>
      <c r="H548" s="8"/>
      <c r="I548" s="7"/>
      <c r="J548" s="5"/>
      <c r="K548" s="5"/>
      <c r="L548" s="8"/>
    </row>
    <row r="549" customFormat="false" ht="60" hidden="false" customHeight="true" outlineLevel="0" collapsed="false">
      <c r="A549" s="5" t="n">
        <v>546</v>
      </c>
      <c r="B549" s="6"/>
      <c r="C549" s="7" t="str">
        <f aca="false">HYPERLINK("https://portal.genego.com/cgi/entity_page.cgi?term=100&amp;id=-1004688159","TSLC1")</f>
        <v>TSLC1</v>
      </c>
      <c r="D549" s="7" t="str">
        <f aca="false">HYPERLINK("https://portal.genego.com/cgi/entity_page.cgi?term=20&amp;id=-387248129","Cadm1")</f>
        <v>Cadm1</v>
      </c>
      <c r="E549" s="7" t="str">
        <f aca="false">HYPERLINK("https://portal.genego.com/cgi/entity_page.cgi?term=7&amp;id=-229279449","CADM1_MOUSE")</f>
        <v>CADM1_MOUSE</v>
      </c>
      <c r="F549" s="5" t="s">
        <v>16</v>
      </c>
      <c r="G549" s="7" t="str">
        <f aca="false">HYPERLINK("https://portal.genego.com/cgi/entity_page.cgi?term=100&amp;id=-1004688159","Cell adhesion molecule 1")</f>
        <v>Cell adhesion molecule 1</v>
      </c>
      <c r="H549" s="8"/>
      <c r="I549" s="7"/>
      <c r="J549" s="5"/>
      <c r="K549" s="5"/>
      <c r="L549" s="8"/>
    </row>
    <row r="550" customFormat="false" ht="60" hidden="false" customHeight="true" outlineLevel="0" collapsed="false">
      <c r="A550" s="5" t="n">
        <v>547</v>
      </c>
      <c r="B550" s="6"/>
      <c r="C550" s="7" t="str">
        <f aca="false">HYPERLINK("https://portal.genego.com/cgi/entity_page.cgi?term=100&amp;id=-568375276","TTLL7")</f>
        <v>TTLL7</v>
      </c>
      <c r="D550" s="7" t="str">
        <f aca="false">HYPERLINK("https://portal.genego.com/cgi/entity_page.cgi?term=20&amp;id=-33072949","Ttll7")</f>
        <v>Ttll7</v>
      </c>
      <c r="E550" s="7" t="str">
        <f aca="false">HYPERLINK("https://portal.genego.com/cgi/entity_page.cgi?term=7&amp;id=-621114199","TTLL7_MOUSE")</f>
        <v>TTLL7_MOUSE</v>
      </c>
      <c r="F550" s="5" t="s">
        <v>19</v>
      </c>
      <c r="G550" s="7" t="str">
        <f aca="false">HYPERLINK("https://portal.genego.com/cgi/entity_page.cgi?term=100&amp;id=-568375276","Tubulin polyglutamylase TTLL7")</f>
        <v>Tubulin polyglutamylase TTLL7</v>
      </c>
      <c r="H550" s="8"/>
      <c r="I550" s="7"/>
      <c r="J550" s="5"/>
      <c r="K550" s="5"/>
      <c r="L550" s="8"/>
    </row>
    <row r="551" customFormat="false" ht="60" hidden="false" customHeight="true" outlineLevel="0" collapsed="false">
      <c r="A551" s="5" t="n">
        <v>548</v>
      </c>
      <c r="B551" s="6"/>
      <c r="C551" s="7" t="str">
        <f aca="false">HYPERLINK("https://portal.genego.com/cgi/entity_page.cgi?term=100&amp;id=-2003239280","TTYH1")</f>
        <v>TTYH1</v>
      </c>
      <c r="D551" s="7" t="str">
        <f aca="false">HYPERLINK("https://portal.genego.com/cgi/entity_page.cgi?term=20&amp;id=-2055998493","Ttyh1")</f>
        <v>Ttyh1</v>
      </c>
      <c r="E551" s="7" t="str">
        <f aca="false">HYPERLINK("https://portal.genego.com/cgi/entity_page.cgi?term=7&amp;id=-453324833","TTYH1_MOUSE")</f>
        <v>TTYH1_MOUSE</v>
      </c>
      <c r="F551" s="5" t="s">
        <v>18</v>
      </c>
      <c r="G551" s="7" t="str">
        <f aca="false">HYPERLINK("https://portal.genego.com/cgi/entity_page.cgi?term=100&amp;id=-2003239280","Protein tweety homolog 1")</f>
        <v>Protein tweety homolog 1</v>
      </c>
      <c r="H551" s="8"/>
      <c r="I551" s="7"/>
      <c r="J551" s="5"/>
      <c r="K551" s="5"/>
      <c r="L551" s="8"/>
    </row>
    <row r="552" customFormat="false" ht="60" hidden="false" customHeight="true" outlineLevel="0" collapsed="false">
      <c r="A552" s="5" t="n">
        <v>549</v>
      </c>
      <c r="B552" s="6"/>
      <c r="C552" s="7" t="str">
        <f aca="false">HYPERLINK("https://portal.genego.com/cgi/entity_page.cgi?term=100&amp;id=9141","TXNIP (VDUP1)")</f>
        <v>TXNIP (VDUP1)</v>
      </c>
      <c r="D552" s="7" t="str">
        <f aca="false">HYPERLINK("https://portal.genego.com/cgi/entity_page.cgi?term=20&amp;id=-1068707955","Txnip")</f>
        <v>Txnip</v>
      </c>
      <c r="E552" s="7" t="str">
        <f aca="false">HYPERLINK("https://portal.genego.com/cgi/entity_page.cgi?term=7&amp;id=-1500580332","TXNIP_MOUSE")</f>
        <v>TXNIP_MOUSE</v>
      </c>
      <c r="F552" s="5" t="s">
        <v>16</v>
      </c>
      <c r="G552" s="7" t="str">
        <f aca="false">HYPERLINK("https://portal.genego.com/cgi/entity_page.cgi?term=100&amp;id=9141","Thioredoxin-interacting protein")</f>
        <v>Thioredoxin-interacting protein</v>
      </c>
      <c r="H552" s="8"/>
      <c r="I552" s="7"/>
      <c r="J552" s="5"/>
      <c r="K552" s="5"/>
      <c r="L552" s="8"/>
    </row>
    <row r="553" customFormat="false" ht="60" hidden="false" customHeight="true" outlineLevel="0" collapsed="false">
      <c r="A553" s="5" t="n">
        <v>550</v>
      </c>
      <c r="B553" s="6"/>
      <c r="C553" s="7" t="str">
        <f aca="false">HYPERLINK("https://portal.genego.com/cgi/entity_page.cgi?term=100&amp;id=-1908395154","Talin-1")</f>
        <v>Talin-1</v>
      </c>
      <c r="D553" s="7" t="str">
        <f aca="false">HYPERLINK("https://portal.genego.com/cgi/entity_page.cgi?term=20&amp;id=-615193537","Tln1")</f>
        <v>Tln1</v>
      </c>
      <c r="E553" s="7" t="str">
        <f aca="false">HYPERLINK("https://portal.genego.com/cgi/entity_page.cgi?term=7&amp;id=1920381521","TLN1_MOUSE")</f>
        <v>TLN1_MOUSE</v>
      </c>
      <c r="F553" s="5" t="s">
        <v>16</v>
      </c>
      <c r="G553" s="7" t="str">
        <f aca="false">HYPERLINK("https://portal.genego.com/cgi/entity_page.cgi?term=100&amp;id=-1908395154","Talin-1")</f>
        <v>Talin-1</v>
      </c>
      <c r="H553" s="8"/>
      <c r="I553" s="7"/>
      <c r="J553" s="5"/>
      <c r="K553" s="5"/>
      <c r="L553" s="8"/>
    </row>
    <row r="554" customFormat="false" ht="60" hidden="false" customHeight="true" outlineLevel="0" collapsed="false">
      <c r="A554" s="5" t="n">
        <v>551</v>
      </c>
      <c r="B554" s="6"/>
      <c r="C554" s="7" t="str">
        <f aca="false">HYPERLINK("https://portal.genego.com/cgi/entity_page.cgi?term=100&amp;id=780","Tau (MAPT)")</f>
        <v>Tau (MAPT)</v>
      </c>
      <c r="D554" s="7" t="str">
        <f aca="false">HYPERLINK("https://portal.genego.com/cgi/entity_page.cgi?term=20&amp;id=-1013997698","Mapt")</f>
        <v>Mapt</v>
      </c>
      <c r="E554" s="7" t="str">
        <f aca="false">HYPERLINK("https://portal.genego.com/cgi/entity_page.cgi?term=7&amp;id=-932691513","TAU_MOUSE")</f>
        <v>TAU_MOUSE</v>
      </c>
      <c r="F554" s="5" t="s">
        <v>16</v>
      </c>
      <c r="G554" s="7" t="str">
        <f aca="false">HYPERLINK("https://portal.genego.com/cgi/entity_page.cgi?term=100&amp;id=780","Microtubule-associated protein tau")</f>
        <v>Microtubule-associated protein tau</v>
      </c>
      <c r="H554" s="8"/>
      <c r="I554" s="7"/>
      <c r="J554" s="5"/>
      <c r="K554" s="5"/>
      <c r="L554" s="8"/>
    </row>
    <row r="555" customFormat="false" ht="60" hidden="false" customHeight="true" outlineLevel="0" collapsed="false">
      <c r="A555" s="5" t="n">
        <v>552</v>
      </c>
      <c r="B555" s="6"/>
      <c r="C555" s="7" t="str">
        <f aca="false">HYPERLINK("https://portal.genego.com/cgi/entity_page.cgi?term=100&amp;id=-215524120","Tetraspanin-7")</f>
        <v>Tetraspanin-7</v>
      </c>
      <c r="D555" s="7" t="str">
        <f aca="false">HYPERLINK("https://portal.genego.com/cgi/entity_page.cgi?term=20&amp;id=-1632686403","Tspan7")</f>
        <v>Tspan7</v>
      </c>
      <c r="E555" s="7" t="str">
        <f aca="false">HYPERLINK("https://portal.genego.com/cgi/entity_page.cgi?term=7&amp;id=-447771602","TSN7_MOUSE")</f>
        <v>TSN7_MOUSE</v>
      </c>
      <c r="F555" s="5" t="s">
        <v>27</v>
      </c>
      <c r="G555" s="7" t="str">
        <f aca="false">HYPERLINK("https://portal.genego.com/cgi/entity_page.cgi?term=100&amp;id=-215524120","Tetraspanin-7")</f>
        <v>Tetraspanin-7</v>
      </c>
      <c r="H555" s="8"/>
      <c r="I555" s="7"/>
      <c r="J555" s="5"/>
      <c r="K555" s="5"/>
      <c r="L555" s="8"/>
    </row>
    <row r="556" customFormat="false" ht="60" hidden="false" customHeight="true" outlineLevel="0" collapsed="false">
      <c r="A556" s="5" t="n">
        <v>553</v>
      </c>
      <c r="B556" s="6"/>
      <c r="C556" s="7" t="str">
        <f aca="false">HYPERLINK("https://portal.genego.com/cgi/entity_page.cgi?term=100&amp;id=-1824534555","Tho2")</f>
        <v>Tho2</v>
      </c>
      <c r="D556" s="7" t="str">
        <f aca="false">HYPERLINK("https://portal.genego.com/cgi/entity_page.cgi?term=20&amp;id=-1026216115","Thoc2")</f>
        <v>Thoc2</v>
      </c>
      <c r="E556" s="7" t="str">
        <f aca="false">HYPERLINK("https://portal.genego.com/cgi/entity_page.cgi?term=7&amp;id=-1189444127","THOC2_MOUSE")</f>
        <v>THOC2_MOUSE</v>
      </c>
      <c r="F556" s="5" t="s">
        <v>16</v>
      </c>
      <c r="G556" s="7" t="str">
        <f aca="false">HYPERLINK("https://portal.genego.com/cgi/entity_page.cgi?term=100&amp;id=-1824534555","THO complex subunit 2")</f>
        <v>THO complex subunit 2</v>
      </c>
      <c r="H556" s="8"/>
      <c r="I556" s="7"/>
      <c r="J556" s="5"/>
      <c r="K556" s="5"/>
      <c r="L556" s="8"/>
    </row>
    <row r="557" customFormat="false" ht="60" hidden="false" customHeight="true" outlineLevel="0" collapsed="false">
      <c r="A557" s="5" t="n">
        <v>554</v>
      </c>
      <c r="B557" s="6"/>
      <c r="C557" s="7" t="str">
        <f aca="false">HYPERLINK("https://portal.genego.com/cgi/entity_page.cgi?term=100&amp;id=-927113689","Tmcc3")</f>
        <v>Tmcc3</v>
      </c>
      <c r="D557" s="7" t="str">
        <f aca="false">HYPERLINK("https://portal.genego.com/cgi/entity_page.cgi?term=20&amp;id=-386936567","Tmcc3")</f>
        <v>Tmcc3</v>
      </c>
      <c r="E557" s="7" t="str">
        <f aca="false">HYPERLINK("https://portal.genego.com/cgi/entity_page.cgi?term=7&amp;id=-2120192645","TMCC3_MOUSE")</f>
        <v>TMCC3_MOUSE</v>
      </c>
      <c r="F557" s="5" t="s">
        <v>24</v>
      </c>
      <c r="G557" s="7" t="str">
        <f aca="false">HYPERLINK("https://portal.genego.com/cgi/entity_page.cgi?term=100&amp;id=-927113689","Transmembrane and coiled-coil domain protein 3")</f>
        <v>Transmembrane and coiled-coil domain protein 3</v>
      </c>
      <c r="H557" s="8"/>
      <c r="I557" s="7"/>
      <c r="J557" s="5"/>
      <c r="K557" s="5"/>
      <c r="L557" s="8"/>
    </row>
    <row r="558" customFormat="false" ht="60" hidden="false" customHeight="true" outlineLevel="0" collapsed="false">
      <c r="A558" s="5" t="n">
        <v>555</v>
      </c>
      <c r="B558" s="6"/>
      <c r="C558" s="7" t="str">
        <f aca="false">HYPERLINK("https://portal.genego.com/cgi/entity_page.cgi?term=100&amp;id=-271034763","Tpm3-rs7")</f>
        <v>Tpm3-rs7</v>
      </c>
      <c r="D558" s="7" t="str">
        <f aca="false">HYPERLINK("https://portal.genego.com/cgi/entity_page.cgi?term=20&amp;id=-1384011731","Tpm3-rs7")</f>
        <v>Tpm3-rs7</v>
      </c>
      <c r="E558" s="7" t="str">
        <f aca="false">HYPERLINK("https://portal.genego.com/cgi/entity_page.cgi?term=7&amp;id=-215478728","Tpm3-rs7_(MOUSE)_transcript")</f>
        <v>Tpm3-rs7_(MOUSE)_transcript</v>
      </c>
      <c r="F558" s="5" t="s">
        <v>15</v>
      </c>
      <c r="G558" s="7" t="str">
        <f aca="false">HYPERLINK("https://portal.genego.com/cgi/entity_page.cgi?term=100&amp;id=-271034763","tropomyosin 3, related sequence 7 transcript")</f>
        <v>tropomyosin 3, related sequence 7 transcript</v>
      </c>
      <c r="H558" s="8"/>
      <c r="I558" s="7"/>
      <c r="J558" s="5"/>
      <c r="K558" s="5"/>
      <c r="L558" s="8"/>
    </row>
    <row r="559" customFormat="false" ht="60" hidden="false" customHeight="true" outlineLevel="0" collapsed="false">
      <c r="A559" s="5" t="n">
        <v>556</v>
      </c>
      <c r="B559" s="6"/>
      <c r="C559" s="7" t="str">
        <f aca="false">HYPERLINK("https://portal.genego.com/cgi/entity_page.cgi?term=100&amp;id=4495","Transferrin")</f>
        <v>Transferrin</v>
      </c>
      <c r="D559" s="7" t="str">
        <f aca="false">HYPERLINK("https://portal.genego.com/cgi/entity_page.cgi?term=20&amp;id=-827738049","Trf")</f>
        <v>Trf</v>
      </c>
      <c r="E559" s="7" t="str">
        <f aca="false">HYPERLINK("https://portal.genego.com/cgi/entity_page.cgi?term=7&amp;id=-635802263","TRFE_MOUSE")</f>
        <v>TRFE_MOUSE</v>
      </c>
      <c r="F559" s="5" t="s">
        <v>18</v>
      </c>
      <c r="G559" s="7" t="str">
        <f aca="false">HYPERLINK("https://portal.genego.com/cgi/entity_page.cgi?term=100&amp;id=4495","Serotransferrin")</f>
        <v>Serotransferrin</v>
      </c>
      <c r="H559" s="8"/>
      <c r="I559" s="7"/>
      <c r="J559" s="5"/>
      <c r="K559" s="5"/>
      <c r="L559" s="8"/>
    </row>
    <row r="560" customFormat="false" ht="60" hidden="false" customHeight="true" outlineLevel="0" collapsed="false">
      <c r="A560" s="5" t="n">
        <v>557</v>
      </c>
      <c r="B560" s="6"/>
      <c r="C560" s="7" t="str">
        <f aca="false">HYPERLINK("https://portal.genego.com/cgi/entity_page.cgi?term=100&amp;id=-1041628668","Transthyretin")</f>
        <v>Transthyretin</v>
      </c>
      <c r="D560" s="7" t="str">
        <f aca="false">HYPERLINK("https://portal.genego.com/cgi/entity_page.cgi?term=20&amp;id=-2080284778","Ttr")</f>
        <v>Ttr</v>
      </c>
      <c r="E560" s="7" t="str">
        <f aca="false">HYPERLINK("https://portal.genego.com/cgi/entity_page.cgi?term=7&amp;id=1838371162","TTHY_MOUSE")</f>
        <v>TTHY_MOUSE</v>
      </c>
      <c r="F560" s="5" t="s">
        <v>16</v>
      </c>
      <c r="G560" s="7" t="str">
        <f aca="false">HYPERLINK("https://portal.genego.com/cgi/entity_page.cgi?term=100&amp;id=-1041628668","Transthyretin")</f>
        <v>Transthyretin</v>
      </c>
      <c r="H560" s="8"/>
      <c r="I560" s="7"/>
      <c r="J560" s="5"/>
      <c r="K560" s="5"/>
      <c r="L560" s="8"/>
    </row>
    <row r="561" customFormat="false" ht="60" hidden="false" customHeight="true" outlineLevel="0" collapsed="false">
      <c r="A561" s="5" t="n">
        <v>558</v>
      </c>
      <c r="B561" s="6"/>
      <c r="C561" s="7" t="str">
        <f aca="false">HYPERLINK("https://portal.genego.com/cgi/entity_page.cgi?term=100&amp;id=789","TrkB")</f>
        <v>TrkB</v>
      </c>
      <c r="D561" s="7" t="str">
        <f aca="false">HYPERLINK("https://portal.genego.com/cgi/entity_page.cgi?term=20&amp;id=-632576131","Ntrk2")</f>
        <v>Ntrk2</v>
      </c>
      <c r="E561" s="7" t="str">
        <f aca="false">HYPERLINK("https://portal.genego.com/cgi/entity_page.cgi?term=7&amp;id=-1865747648","NTRK2_MOUSE")</f>
        <v>NTRK2_MOUSE</v>
      </c>
      <c r="F561" s="5" t="s">
        <v>33</v>
      </c>
      <c r="G561" s="7" t="str">
        <f aca="false">HYPERLINK("https://portal.genego.com/cgi/entity_page.cgi?term=100&amp;id=789","BDNF/NT-3 growth factors receptor")</f>
        <v>BDNF/NT-3 growth factors receptor</v>
      </c>
      <c r="H561" s="8"/>
      <c r="I561" s="7"/>
      <c r="J561" s="5"/>
      <c r="K561" s="5"/>
      <c r="L561" s="8"/>
    </row>
    <row r="562" customFormat="false" ht="60" hidden="false" customHeight="true" outlineLevel="0" collapsed="false">
      <c r="A562" s="5" t="n">
        <v>559</v>
      </c>
      <c r="B562" s="6"/>
      <c r="C562" s="7" t="str">
        <f aca="false">HYPERLINK("https://portal.genego.com/cgi/entity_page.cgi?term=100&amp;id=-613625315","Tropomyosin-1")</f>
        <v>Tropomyosin-1</v>
      </c>
      <c r="D562" s="7" t="str">
        <f aca="false">HYPERLINK("https://portal.genego.com/cgi/entity_page.cgi?term=20&amp;id=-954690491","Tpm1")</f>
        <v>Tpm1</v>
      </c>
      <c r="E562" s="7" t="str">
        <f aca="false">HYPERLINK("https://portal.genego.com/cgi/entity_page.cgi?term=7&amp;id=202678459","TPM1_MOUSE")</f>
        <v>TPM1_MOUSE</v>
      </c>
      <c r="F562" s="5" t="s">
        <v>16</v>
      </c>
      <c r="G562" s="7" t="str">
        <f aca="false">HYPERLINK("https://portal.genego.com/cgi/entity_page.cgi?term=100&amp;id=-613625315","Tropomyosin alpha-1 chain")</f>
        <v>Tropomyosin alpha-1 chain</v>
      </c>
      <c r="H562" s="8"/>
      <c r="I562" s="7"/>
      <c r="J562" s="5"/>
      <c r="K562" s="5"/>
      <c r="L562" s="8"/>
    </row>
    <row r="563" customFormat="false" ht="60" hidden="false" customHeight="true" outlineLevel="0" collapsed="false">
      <c r="A563" s="5" t="n">
        <v>560</v>
      </c>
      <c r="B563" s="6"/>
      <c r="C563" s="7" t="str">
        <f aca="false">HYPERLINK("https://portal.genego.com/cgi/entity_page.cgi?term=100&amp;id=8118","Tubulin alpha 1A")</f>
        <v>Tubulin alpha 1A</v>
      </c>
      <c r="D563" s="7" t="str">
        <f aca="false">HYPERLINK("https://portal.genego.com/cgi/entity_page.cgi?term=20&amp;id=-200678391","Tuba1a")</f>
        <v>Tuba1a</v>
      </c>
      <c r="E563" s="7" t="str">
        <f aca="false">HYPERLINK("https://portal.genego.com/cgi/entity_page.cgi?term=7&amp;id=-1637701827","TBA1A_MOUSE")</f>
        <v>TBA1A_MOUSE</v>
      </c>
      <c r="F563" s="5" t="s">
        <v>16</v>
      </c>
      <c r="G563" s="7" t="str">
        <f aca="false">HYPERLINK("https://portal.genego.com/cgi/entity_page.cgi?term=100&amp;id=8118","Tubulin alpha-1A chain")</f>
        <v>Tubulin alpha-1A chain</v>
      </c>
      <c r="H563" s="8"/>
      <c r="I563" s="7"/>
      <c r="J563" s="5"/>
      <c r="K563" s="5"/>
      <c r="L563" s="8"/>
    </row>
    <row r="564" customFormat="false" ht="60" hidden="false" customHeight="true" outlineLevel="0" collapsed="false">
      <c r="A564" s="5" t="n">
        <v>561</v>
      </c>
      <c r="B564" s="6"/>
      <c r="C564" s="7" t="str">
        <f aca="false">HYPERLINK("https://portal.genego.com/cgi/entity_page.cgi?term=100&amp;id=-120669883","U1-70K")</f>
        <v>U1-70K</v>
      </c>
      <c r="D564" s="7" t="str">
        <f aca="false">HYPERLINK("https://portal.genego.com/cgi/entity_page.cgi?term=20&amp;id=-1424224070","Snrnp70")</f>
        <v>Snrnp70</v>
      </c>
      <c r="E564" s="7" t="str">
        <f aca="false">HYPERLINK("https://portal.genego.com/cgi/entity_page.cgi?term=7&amp;id=170947272","RU17_MOUSE")</f>
        <v>RU17_MOUSE</v>
      </c>
      <c r="F564" s="5" t="s">
        <v>16</v>
      </c>
      <c r="G564" s="7" t="str">
        <f aca="false">HYPERLINK("https://portal.genego.com/cgi/entity_page.cgi?term=100&amp;id=-120669883","U1 small nuclear ribonucleoprotein 70 kDa")</f>
        <v>U1 small nuclear ribonucleoprotein 70 kDa</v>
      </c>
      <c r="H564" s="8"/>
      <c r="I564" s="7"/>
      <c r="J564" s="5"/>
      <c r="K564" s="5"/>
      <c r="L564" s="8"/>
    </row>
    <row r="565" customFormat="false" ht="60" hidden="false" customHeight="true" outlineLevel="0" collapsed="false">
      <c r="A565" s="5" t="n">
        <v>562</v>
      </c>
      <c r="B565" s="6"/>
      <c r="C565" s="7" t="str">
        <f aca="false">HYPERLINK("https://portal.genego.com/cgi/entity_page.cgi?term=100&amp;id=-797617774","UBXD2")</f>
        <v>UBXD2</v>
      </c>
      <c r="D565" s="7" t="str">
        <f aca="false">HYPERLINK("https://portal.genego.com/cgi/entity_page.cgi?term=20&amp;id=-1720565191","Ubxn4")</f>
        <v>Ubxn4</v>
      </c>
      <c r="E565" s="7" t="str">
        <f aca="false">HYPERLINK("https://portal.genego.com/cgi/entity_page.cgi?term=7&amp;id=-165639489","UBXN4_MOUSE")</f>
        <v>UBXN4_MOUSE</v>
      </c>
      <c r="F565" s="5" t="s">
        <v>16</v>
      </c>
      <c r="G565" s="7" t="str">
        <f aca="false">HYPERLINK("https://portal.genego.com/cgi/entity_page.cgi?term=100&amp;id=-797617774","UBX domain-containing protein 4")</f>
        <v>UBX domain-containing protein 4</v>
      </c>
      <c r="H565" s="8"/>
      <c r="I565" s="7"/>
      <c r="J565" s="5"/>
      <c r="K565" s="5"/>
      <c r="L565" s="8"/>
    </row>
    <row r="566" customFormat="false" ht="60" hidden="false" customHeight="true" outlineLevel="0" collapsed="false">
      <c r="A566" s="5" t="n">
        <v>563</v>
      </c>
      <c r="B566" s="6"/>
      <c r="C566" s="7" t="str">
        <f aca="false">HYPERLINK("https://portal.genego.com/cgi/entity_page.cgi?term=100&amp;id=-1326241237","UNC93B")</f>
        <v>UNC93B</v>
      </c>
      <c r="D566" s="7" t="str">
        <f aca="false">HYPERLINK("https://portal.genego.com/cgi/entity_page.cgi?term=20&amp;id=-1833076227","Unc93b1")</f>
        <v>Unc93b1</v>
      </c>
      <c r="E566" s="7" t="str">
        <f aca="false">HYPERLINK("https://portal.genego.com/cgi/entity_page.cgi?term=7&amp;id=-578008783","UN93B_MOUSE")</f>
        <v>UN93B_MOUSE</v>
      </c>
      <c r="F566" s="5" t="s">
        <v>24</v>
      </c>
      <c r="G566" s="7" t="str">
        <f aca="false">HYPERLINK("https://portal.genego.com/cgi/entity_page.cgi?term=100&amp;id=-1326241237","Protein unc-93 homolog B1")</f>
        <v>Protein unc-93 homolog B1</v>
      </c>
      <c r="H566" s="8"/>
      <c r="I566" s="7"/>
      <c r="J566" s="5"/>
      <c r="K566" s="5"/>
      <c r="L566" s="8"/>
    </row>
    <row r="567" customFormat="false" ht="60" hidden="false" customHeight="true" outlineLevel="0" collapsed="false">
      <c r="A567" s="5" t="n">
        <v>564</v>
      </c>
      <c r="B567" s="6"/>
      <c r="C567" s="7" t="str">
        <f aca="false">HYPERLINK("https://portal.genego.com/cgi/entity_page.cgi?term=100&amp;id=-702763880","UQCR11")</f>
        <v>UQCR11</v>
      </c>
      <c r="D567" s="7" t="str">
        <f aca="false">HYPERLINK("https://portal.genego.com/cgi/entity_page.cgi?term=20&amp;id=-1949512091","Uqcr11")</f>
        <v>Uqcr11</v>
      </c>
      <c r="E567" s="7" t="str">
        <f aca="false">HYPERLINK("https://portal.genego.com/cgi/entity_page.cgi?term=7&amp;id=-362323038","QCR10_MOUSE")</f>
        <v>QCR10_MOUSE</v>
      </c>
      <c r="F567" s="5" t="s">
        <v>19</v>
      </c>
      <c r="G567" s="7" t="str">
        <f aca="false">HYPERLINK("https://portal.genego.com/cgi/entity_page.cgi?term=100&amp;id=-702763880","Cytochrome b-c1 complex subunit 10")</f>
        <v>Cytochrome b-c1 complex subunit 10</v>
      </c>
      <c r="H567" s="8"/>
      <c r="I567" s="7"/>
      <c r="J567" s="5"/>
      <c r="K567" s="5"/>
      <c r="L567" s="8"/>
    </row>
    <row r="568" customFormat="false" ht="60" hidden="false" customHeight="true" outlineLevel="0" collapsed="false">
      <c r="A568" s="5" t="n">
        <v>565</v>
      </c>
      <c r="B568" s="6"/>
      <c r="C568" s="7" t="str">
        <f aca="false">HYPERLINK("https://portal.genego.com/cgi/entity_page.cgi?term=100&amp;id=-1684380718","UQCRH")</f>
        <v>UQCRH</v>
      </c>
      <c r="D568" s="7" t="str">
        <f aca="false">HYPERLINK("https://portal.genego.com/cgi/entity_page.cgi?term=20&amp;id=-814896738","Uqcrh")</f>
        <v>Uqcrh</v>
      </c>
      <c r="E568" s="7" t="str">
        <f aca="false">HYPERLINK("https://portal.genego.com/cgi/entity_page.cgi?term=7&amp;id=-2035999374","QCR6_MOUSE")</f>
        <v>QCR6_MOUSE</v>
      </c>
      <c r="F568" s="5" t="s">
        <v>19</v>
      </c>
      <c r="G568" s="7" t="str">
        <f aca="false">HYPERLINK("https://portal.genego.com/cgi/entity_page.cgi?term=100&amp;id=-1684380718","Cytochrome b-c1 complex subunit 6, mitochondrial")</f>
        <v>Cytochrome b-c1 complex subunit 6, mitochondrial</v>
      </c>
      <c r="H568" s="8"/>
      <c r="I568" s="7"/>
      <c r="J568" s="5"/>
      <c r="K568" s="5"/>
      <c r="L568" s="8"/>
    </row>
    <row r="569" customFormat="false" ht="60" hidden="false" customHeight="true" outlineLevel="0" collapsed="false">
      <c r="A569" s="5" t="n">
        <v>566</v>
      </c>
      <c r="B569" s="6"/>
      <c r="C569" s="7" t="str">
        <f aca="false">HYPERLINK("https://portal.genego.com/cgi/entity_page.cgi?term=100&amp;id=4514","UQCRQPC")</f>
        <v>UQCRQPC</v>
      </c>
      <c r="D569" s="7" t="str">
        <f aca="false">HYPERLINK("https://portal.genego.com/cgi/entity_page.cgi?term=20&amp;id=-1800827639","Uqcrq")</f>
        <v>Uqcrq</v>
      </c>
      <c r="E569" s="7" t="str">
        <f aca="false">HYPERLINK("https://portal.genego.com/cgi/entity_page.cgi?term=7&amp;id=-1872909185","QCR8_MOUSE")</f>
        <v>QCR8_MOUSE</v>
      </c>
      <c r="F569" s="5" t="s">
        <v>19</v>
      </c>
      <c r="G569" s="7" t="str">
        <f aca="false">HYPERLINK("https://portal.genego.com/cgi/entity_page.cgi?term=100&amp;id=4514","Cytochrome b-c1 complex subunit 8")</f>
        <v>Cytochrome b-c1 complex subunit 8</v>
      </c>
      <c r="H569" s="8"/>
      <c r="I569" s="7"/>
      <c r="J569" s="5"/>
      <c r="K569" s="5"/>
      <c r="L569" s="8"/>
    </row>
    <row r="570" customFormat="false" ht="60" hidden="false" customHeight="true" outlineLevel="0" collapsed="false">
      <c r="A570" s="5" t="n">
        <v>567</v>
      </c>
      <c r="B570" s="6"/>
      <c r="C570" s="7" t="str">
        <f aca="false">HYPERLINK("https://portal.genego.com/cgi/entity_page.cgi?term=100&amp;id=-1272159538","Ubinuclein-2")</f>
        <v>Ubinuclein-2</v>
      </c>
      <c r="D570" s="7" t="str">
        <f aca="false">HYPERLINK("https://portal.genego.com/cgi/entity_page.cgi?term=20&amp;id=-1150672","Ubn2")</f>
        <v>Ubn2</v>
      </c>
      <c r="E570" s="7" t="str">
        <f aca="false">HYPERLINK("https://portal.genego.com/cgi/entity_page.cgi?term=7&amp;id=-1097158002","UBN2_MOUSE")</f>
        <v>UBN2_MOUSE</v>
      </c>
      <c r="F570" s="5" t="s">
        <v>16</v>
      </c>
      <c r="G570" s="7" t="str">
        <f aca="false">HYPERLINK("https://portal.genego.com/cgi/entity_page.cgi?term=100&amp;id=-1272159538","Ubinuclein-2")</f>
        <v>Ubinuclein-2</v>
      </c>
      <c r="H570" s="8"/>
      <c r="I570" s="7"/>
      <c r="J570" s="5"/>
      <c r="K570" s="5"/>
      <c r="L570" s="8"/>
    </row>
    <row r="571" customFormat="false" ht="60" hidden="false" customHeight="true" outlineLevel="0" collapsed="false">
      <c r="A571" s="5" t="n">
        <v>568</v>
      </c>
      <c r="B571" s="6"/>
      <c r="C571" s="7" t="str">
        <f aca="false">HYPERLINK("https://portal.genego.com/cgi/entity_page.cgi?term=100&amp;id=6270","Utrophin")</f>
        <v>Utrophin</v>
      </c>
      <c r="D571" s="7" t="str">
        <f aca="false">HYPERLINK("https://portal.genego.com/cgi/entity_page.cgi?term=20&amp;id=-652043848","Utrn")</f>
        <v>Utrn</v>
      </c>
      <c r="E571" s="7" t="str">
        <f aca="false">HYPERLINK("https://portal.genego.com/cgi/entity_page.cgi?term=7&amp;id=-13589497","Utrn")</f>
        <v>Utrn</v>
      </c>
      <c r="F571" s="5" t="s">
        <v>16</v>
      </c>
      <c r="G571" s="7" t="str">
        <f aca="false">HYPERLINK("https://portal.genego.com/cgi/entity_page.cgi?term=100&amp;id=6270","utrophin")</f>
        <v>utrophin</v>
      </c>
      <c r="H571" s="8"/>
      <c r="I571" s="7"/>
      <c r="J571" s="5"/>
      <c r="K571" s="5"/>
      <c r="L571" s="8"/>
    </row>
    <row r="572" customFormat="false" ht="60" hidden="false" customHeight="true" outlineLevel="0" collapsed="false">
      <c r="A572" s="5" t="n">
        <v>569</v>
      </c>
      <c r="B572" s="6"/>
      <c r="C572" s="7" t="str">
        <f aca="false">HYPERLINK("https://portal.genego.com/cgi/entity_page.cgi?term=100&amp;id=1078","VCP")</f>
        <v>VCP</v>
      </c>
      <c r="D572" s="7" t="str">
        <f aca="false">HYPERLINK("https://portal.genego.com/cgi/entity_page.cgi?term=20&amp;id=-1088388713","Vcp")</f>
        <v>Vcp</v>
      </c>
      <c r="E572" s="7" t="str">
        <f aca="false">HYPERLINK("https://portal.genego.com/cgi/entity_page.cgi?term=7&amp;id=-628968035","TERA_MOUSE")</f>
        <v>TERA_MOUSE</v>
      </c>
      <c r="F572" s="5" t="s">
        <v>19</v>
      </c>
      <c r="G572" s="7" t="str">
        <f aca="false">HYPERLINK("https://portal.genego.com/cgi/entity_page.cgi?term=100&amp;id=1078","Transitional endoplasmic reticulum ATPase")</f>
        <v>Transitional endoplasmic reticulum ATPase</v>
      </c>
      <c r="H572" s="8"/>
      <c r="I572" s="7"/>
      <c r="J572" s="5"/>
      <c r="K572" s="5"/>
      <c r="L572" s="8"/>
    </row>
    <row r="573" customFormat="false" ht="60" hidden="false" customHeight="true" outlineLevel="0" collapsed="false">
      <c r="A573" s="5" t="n">
        <v>570</v>
      </c>
      <c r="B573" s="6"/>
      <c r="C573" s="7" t="str">
        <f aca="false">HYPERLINK("https://portal.genego.com/cgi/entity_page.cgi?term=100&amp;id=810","VEGFR-1")</f>
        <v>VEGFR-1</v>
      </c>
      <c r="D573" s="7" t="str">
        <f aca="false">HYPERLINK("https://portal.genego.com/cgi/entity_page.cgi?term=20&amp;id=-1555767397","Flt1")</f>
        <v>Flt1</v>
      </c>
      <c r="E573" s="7" t="str">
        <f aca="false">HYPERLINK("https://portal.genego.com/cgi/entity_page.cgi?term=7&amp;id=160816357","VGFR1_MOUSE")</f>
        <v>VGFR1_MOUSE</v>
      </c>
      <c r="F573" s="5" t="s">
        <v>33</v>
      </c>
      <c r="G573" s="7" t="str">
        <f aca="false">HYPERLINK("https://portal.genego.com/cgi/entity_page.cgi?term=100&amp;id=810","Vascular endothelial growth factor receptor 1")</f>
        <v>Vascular endothelial growth factor receptor 1</v>
      </c>
      <c r="H573" s="8" t="str">
        <f aca="false">HYPERLINK("https://portal.genego.com/cgi/entity_page.cgi?term=7&amp;id=-1146033452","Semaxanib")</f>
        <v>Semaxanib</v>
      </c>
      <c r="I573" s="7"/>
      <c r="J573" s="5"/>
      <c r="K573" s="5"/>
      <c r="L573" s="8"/>
    </row>
    <row r="574" customFormat="false" ht="60" hidden="false" customHeight="true" outlineLevel="0" collapsed="false">
      <c r="A574" s="5" t="n">
        <v>571</v>
      </c>
      <c r="B574" s="6"/>
      <c r="C574" s="7" t="str">
        <f aca="false">HYPERLINK("https://portal.genego.com/cgi/entity_page.cgi?term=100&amp;id=810","VEGFR-1")</f>
        <v>VEGFR-1</v>
      </c>
      <c r="D574" s="7" t="str">
        <f aca="false">HYPERLINK("https://portal.genego.com/cgi/entity_page.cgi?term=20&amp;id=-1555767397","Flt1")</f>
        <v>Flt1</v>
      </c>
      <c r="E574" s="7" t="str">
        <f aca="false">HYPERLINK("https://portal.genego.com/cgi/entity_page.cgi?term=7&amp;id=160816357","VGFR1_MOUSE")</f>
        <v>VGFR1_MOUSE</v>
      </c>
      <c r="F574" s="5" t="s">
        <v>33</v>
      </c>
      <c r="G574" s="7" t="str">
        <f aca="false">HYPERLINK("https://portal.genego.com/cgi/entity_page.cgi?term=100&amp;id=810","Vascular endothelial growth factor receptor 1")</f>
        <v>Vascular endothelial growth factor receptor 1</v>
      </c>
      <c r="H574" s="8" t="str">
        <f aca="false">HYPERLINK("https://portal.genego.com/cgi/entity_page.cgi?term=7&amp;id=-703692160","Sorafenib")</f>
        <v>Sorafenib</v>
      </c>
      <c r="I574" s="7"/>
      <c r="J574" s="5"/>
      <c r="K574" s="5"/>
      <c r="L574" s="8"/>
    </row>
    <row r="575" customFormat="false" ht="60" hidden="false" customHeight="true" outlineLevel="0" collapsed="false">
      <c r="A575" s="5" t="n">
        <v>572</v>
      </c>
      <c r="B575" s="6"/>
      <c r="C575" s="7" t="str">
        <f aca="false">HYPERLINK("https://portal.genego.com/cgi/entity_page.cgi?term=100&amp;id=810","VEGFR-1")</f>
        <v>VEGFR-1</v>
      </c>
      <c r="D575" s="7" t="str">
        <f aca="false">HYPERLINK("https://portal.genego.com/cgi/entity_page.cgi?term=20&amp;id=-1555767397","Flt1")</f>
        <v>Flt1</v>
      </c>
      <c r="E575" s="7" t="str">
        <f aca="false">HYPERLINK("https://portal.genego.com/cgi/entity_page.cgi?term=7&amp;id=160816357","VGFR1_MOUSE")</f>
        <v>VGFR1_MOUSE</v>
      </c>
      <c r="F575" s="5" t="s">
        <v>33</v>
      </c>
      <c r="G575" s="7" t="str">
        <f aca="false">HYPERLINK("https://portal.genego.com/cgi/entity_page.cgi?term=100&amp;id=810","Vascular endothelial growth factor receptor 1")</f>
        <v>Vascular endothelial growth factor receptor 1</v>
      </c>
      <c r="H575" s="8" t="str">
        <f aca="false">HYPERLINK("https://portal.genego.com/cgi/entity_page.cgi?term=7&amp;id=307453536","Dovitinib")</f>
        <v>Dovitinib</v>
      </c>
      <c r="I575" s="7"/>
      <c r="J575" s="5"/>
      <c r="K575" s="5"/>
      <c r="L575" s="8"/>
    </row>
    <row r="576" customFormat="false" ht="60" hidden="false" customHeight="true" outlineLevel="0" collapsed="false">
      <c r="A576" s="5" t="n">
        <v>573</v>
      </c>
      <c r="B576" s="6"/>
      <c r="C576" s="7" t="str">
        <f aca="false">HYPERLINK("https://portal.genego.com/cgi/entity_page.cgi?term=100&amp;id=810","VEGFR-1")</f>
        <v>VEGFR-1</v>
      </c>
      <c r="D576" s="7" t="str">
        <f aca="false">HYPERLINK("https://portal.genego.com/cgi/entity_page.cgi?term=20&amp;id=-1555767397","Flt1")</f>
        <v>Flt1</v>
      </c>
      <c r="E576" s="7" t="str">
        <f aca="false">HYPERLINK("https://portal.genego.com/cgi/entity_page.cgi?term=7&amp;id=160816357","VGFR1_MOUSE")</f>
        <v>VGFR1_MOUSE</v>
      </c>
      <c r="F576" s="5" t="s">
        <v>33</v>
      </c>
      <c r="G576" s="7" t="str">
        <f aca="false">HYPERLINK("https://portal.genego.com/cgi/entity_page.cgi?term=100&amp;id=810","Vascular endothelial growth factor receptor 1")</f>
        <v>Vascular endothelial growth factor receptor 1</v>
      </c>
      <c r="H576" s="8" t="str">
        <f aca="false">HYPERLINK("https://portal.genego.com/cgi/entity_page.cgi?term=7&amp;id=442988068","OSI930")</f>
        <v>OSI930</v>
      </c>
      <c r="I576" s="7"/>
      <c r="J576" s="5"/>
      <c r="K576" s="5"/>
      <c r="L576" s="8"/>
    </row>
    <row r="577" customFormat="false" ht="60" hidden="false" customHeight="true" outlineLevel="0" collapsed="false">
      <c r="A577" s="5" t="n">
        <v>574</v>
      </c>
      <c r="B577" s="6"/>
      <c r="C577" s="7" t="str">
        <f aca="false">HYPERLINK("https://portal.genego.com/cgi/entity_page.cgi?term=100&amp;id=810","VEGFR-1")</f>
        <v>VEGFR-1</v>
      </c>
      <c r="D577" s="7" t="str">
        <f aca="false">HYPERLINK("https://portal.genego.com/cgi/entity_page.cgi?term=20&amp;id=-1555767397","Flt1")</f>
        <v>Flt1</v>
      </c>
      <c r="E577" s="7" t="str">
        <f aca="false">HYPERLINK("https://portal.genego.com/cgi/entity_page.cgi?term=7&amp;id=160816357","VGFR1_MOUSE")</f>
        <v>VGFR1_MOUSE</v>
      </c>
      <c r="F577" s="5" t="s">
        <v>33</v>
      </c>
      <c r="G577" s="7" t="str">
        <f aca="false">HYPERLINK("https://portal.genego.com/cgi/entity_page.cgi?term=100&amp;id=810","Vascular endothelial growth factor receptor 1")</f>
        <v>Vascular endothelial growth factor receptor 1</v>
      </c>
      <c r="H577" s="8" t="str">
        <f aca="false">HYPERLINK("https://portal.genego.com/cgi/entity_page.cgi?term=7&amp;id=593157359","PKI166")</f>
        <v>PKI166</v>
      </c>
      <c r="I577" s="7"/>
      <c r="J577" s="5"/>
      <c r="K577" s="5"/>
      <c r="L577" s="8"/>
    </row>
    <row r="578" customFormat="false" ht="60" hidden="false" customHeight="true" outlineLevel="0" collapsed="false">
      <c r="A578" s="5" t="n">
        <v>575</v>
      </c>
      <c r="B578" s="6"/>
      <c r="C578" s="7" t="str">
        <f aca="false">HYPERLINK("https://portal.genego.com/cgi/entity_page.cgi?term=100&amp;id=810","VEGFR-1")</f>
        <v>VEGFR-1</v>
      </c>
      <c r="D578" s="7" t="str">
        <f aca="false">HYPERLINK("https://portal.genego.com/cgi/entity_page.cgi?term=20&amp;id=-1555767397","Flt1")</f>
        <v>Flt1</v>
      </c>
      <c r="E578" s="7" t="str">
        <f aca="false">HYPERLINK("https://portal.genego.com/cgi/entity_page.cgi?term=7&amp;id=160816357","VGFR1_MOUSE")</f>
        <v>VGFR1_MOUSE</v>
      </c>
      <c r="F578" s="5" t="s">
        <v>33</v>
      </c>
      <c r="G578" s="7" t="str">
        <f aca="false">HYPERLINK("https://portal.genego.com/cgi/entity_page.cgi?term=100&amp;id=810","Vascular endothelial growth factor receptor 1")</f>
        <v>Vascular endothelial growth factor receptor 1</v>
      </c>
      <c r="H578" s="8" t="str">
        <f aca="false">HYPERLINK("https://portal.genego.com/cgi/entity_page.cgi?term=7&amp;id=639317591","Motesanib")</f>
        <v>Motesanib</v>
      </c>
      <c r="I578" s="7"/>
      <c r="J578" s="5"/>
      <c r="K578" s="5"/>
      <c r="L578" s="8"/>
    </row>
    <row r="579" customFormat="false" ht="60" hidden="false" customHeight="true" outlineLevel="0" collapsed="false">
      <c r="A579" s="5" t="n">
        <v>576</v>
      </c>
      <c r="B579" s="6"/>
      <c r="C579" s="7" t="str">
        <f aca="false">HYPERLINK("https://portal.genego.com/cgi/entity_page.cgi?term=100&amp;id=810","VEGFR-1")</f>
        <v>VEGFR-1</v>
      </c>
      <c r="D579" s="7" t="str">
        <f aca="false">HYPERLINK("https://portal.genego.com/cgi/entity_page.cgi?term=20&amp;id=-1555767397","Flt1")</f>
        <v>Flt1</v>
      </c>
      <c r="E579" s="7" t="str">
        <f aca="false">HYPERLINK("https://portal.genego.com/cgi/entity_page.cgi?term=7&amp;id=160816357","VGFR1_MOUSE")</f>
        <v>VGFR1_MOUSE</v>
      </c>
      <c r="F579" s="5" t="s">
        <v>33</v>
      </c>
      <c r="G579" s="7" t="str">
        <f aca="false">HYPERLINK("https://portal.genego.com/cgi/entity_page.cgi?term=100&amp;id=810","Vascular endothelial growth factor receptor 1")</f>
        <v>Vascular endothelial growth factor receptor 1</v>
      </c>
      <c r="H579" s="8" t="str">
        <f aca="false">HYPERLINK("https://portal.genego.com/cgi/entity_page.cgi?term=7&amp;id=838486217","SU14813")</f>
        <v>SU14813</v>
      </c>
      <c r="I579" s="7"/>
      <c r="J579" s="5"/>
      <c r="K579" s="5"/>
      <c r="L579" s="8"/>
    </row>
    <row r="580" customFormat="false" ht="60" hidden="false" customHeight="true" outlineLevel="0" collapsed="false">
      <c r="A580" s="5" t="n">
        <v>577</v>
      </c>
      <c r="B580" s="6"/>
      <c r="C580" s="7" t="str">
        <f aca="false">HYPERLINK("https://portal.genego.com/cgi/entity_page.cgi?term=100&amp;id=810","VEGFR-1")</f>
        <v>VEGFR-1</v>
      </c>
      <c r="D580" s="7" t="str">
        <f aca="false">HYPERLINK("https://portal.genego.com/cgi/entity_page.cgi?term=20&amp;id=-1555767397","Flt1")</f>
        <v>Flt1</v>
      </c>
      <c r="E580" s="7" t="str">
        <f aca="false">HYPERLINK("https://portal.genego.com/cgi/entity_page.cgi?term=7&amp;id=160816357","VGFR1_MOUSE")</f>
        <v>VGFR1_MOUSE</v>
      </c>
      <c r="F580" s="5" t="s">
        <v>33</v>
      </c>
      <c r="G580" s="7" t="str">
        <f aca="false">HYPERLINK("https://portal.genego.com/cgi/entity_page.cgi?term=100&amp;id=810","Vascular endothelial growth factor receptor 1")</f>
        <v>Vascular endothelial growth factor receptor 1</v>
      </c>
      <c r="H580" s="8" t="str">
        <f aca="false">HYPERLINK("https://portal.genego.com/cgi/entity_page.cgi?term=7&amp;id=877011360","Sunitinib")</f>
        <v>Sunitinib</v>
      </c>
      <c r="I580" s="7"/>
      <c r="J580" s="5"/>
      <c r="K580" s="5"/>
      <c r="L580" s="8"/>
    </row>
    <row r="581" customFormat="false" ht="60" hidden="false" customHeight="true" outlineLevel="0" collapsed="false">
      <c r="A581" s="5" t="n">
        <v>578</v>
      </c>
      <c r="B581" s="6"/>
      <c r="C581" s="7" t="str">
        <f aca="false">HYPERLINK("https://portal.genego.com/cgi/entity_page.cgi?term=100&amp;id=810","VEGFR-1")</f>
        <v>VEGFR-1</v>
      </c>
      <c r="D581" s="7" t="str">
        <f aca="false">HYPERLINK("https://portal.genego.com/cgi/entity_page.cgi?term=20&amp;id=-1555767397","Flt1")</f>
        <v>Flt1</v>
      </c>
      <c r="E581" s="7" t="str">
        <f aca="false">HYPERLINK("https://portal.genego.com/cgi/entity_page.cgi?term=7&amp;id=160816357","VGFR1_MOUSE")</f>
        <v>VGFR1_MOUSE</v>
      </c>
      <c r="F581" s="5" t="s">
        <v>33</v>
      </c>
      <c r="G581" s="7" t="str">
        <f aca="false">HYPERLINK("https://portal.genego.com/cgi/entity_page.cgi?term=100&amp;id=810","Vascular endothelial growth factor receptor 1")</f>
        <v>Vascular endothelial growth factor receptor 1</v>
      </c>
      <c r="H581" s="8" t="str">
        <f aca="false">HYPERLINK("https://portal.genego.com/cgi/entity_page.cgi?term=7&amp;id=931461366","Tivozanib")</f>
        <v>Tivozanib</v>
      </c>
      <c r="I581" s="7"/>
      <c r="J581" s="5"/>
      <c r="K581" s="5"/>
      <c r="L581" s="8"/>
    </row>
    <row r="582" customFormat="false" ht="60" hidden="false" customHeight="true" outlineLevel="0" collapsed="false">
      <c r="A582" s="5" t="n">
        <v>579</v>
      </c>
      <c r="B582" s="6"/>
      <c r="C582" s="7" t="str">
        <f aca="false">HYPERLINK("https://portal.genego.com/cgi/entity_page.cgi?term=100&amp;id=810","VEGFR-1")</f>
        <v>VEGFR-1</v>
      </c>
      <c r="D582" s="7" t="str">
        <f aca="false">HYPERLINK("https://portal.genego.com/cgi/entity_page.cgi?term=20&amp;id=-1555767397","Flt1")</f>
        <v>Flt1</v>
      </c>
      <c r="E582" s="7" t="str">
        <f aca="false">HYPERLINK("https://portal.genego.com/cgi/entity_page.cgi?term=7&amp;id=160816357","VGFR1_MOUSE")</f>
        <v>VGFR1_MOUSE</v>
      </c>
      <c r="F582" s="5" t="s">
        <v>33</v>
      </c>
      <c r="G582" s="7" t="str">
        <f aca="false">HYPERLINK("https://portal.genego.com/cgi/entity_page.cgi?term=100&amp;id=810","Vascular endothelial growth factor receptor 1")</f>
        <v>Vascular endothelial growth factor receptor 1</v>
      </c>
      <c r="H582" s="8" t="str">
        <f aca="false">HYPERLINK("https://portal.genego.com/cgi/entity_page.cgi?term=7&amp;id=1127855912","Pazopanib")</f>
        <v>Pazopanib</v>
      </c>
      <c r="I582" s="7"/>
      <c r="J582" s="5"/>
      <c r="K582" s="5"/>
      <c r="L582" s="8"/>
    </row>
    <row r="583" customFormat="false" ht="60" hidden="false" customHeight="true" outlineLevel="0" collapsed="false">
      <c r="A583" s="5" t="n">
        <v>580</v>
      </c>
      <c r="B583" s="6"/>
      <c r="C583" s="7" t="str">
        <f aca="false">HYPERLINK("https://portal.genego.com/cgi/entity_page.cgi?term=100&amp;id=810","VEGFR-1")</f>
        <v>VEGFR-1</v>
      </c>
      <c r="D583" s="7" t="str">
        <f aca="false">HYPERLINK("https://portal.genego.com/cgi/entity_page.cgi?term=20&amp;id=-1555767397","Flt1")</f>
        <v>Flt1</v>
      </c>
      <c r="E583" s="7" t="str">
        <f aca="false">HYPERLINK("https://portal.genego.com/cgi/entity_page.cgi?term=7&amp;id=160816357","VGFR1_MOUSE")</f>
        <v>VGFR1_MOUSE</v>
      </c>
      <c r="F583" s="5" t="s">
        <v>33</v>
      </c>
      <c r="G583" s="7" t="str">
        <f aca="false">HYPERLINK("https://portal.genego.com/cgi/entity_page.cgi?term=100&amp;id=810","Vascular endothelial growth factor receptor 1")</f>
        <v>Vascular endothelial growth factor receptor 1</v>
      </c>
      <c r="H583" s="8" t="str">
        <f aca="false">HYPERLINK("https://portal.genego.com/cgi/entity_page.cgi?term=7&amp;id=1134484877","Glesatinib")</f>
        <v>Glesatinib</v>
      </c>
      <c r="I583" s="7"/>
      <c r="J583" s="5"/>
      <c r="K583" s="5"/>
      <c r="L583" s="8"/>
    </row>
    <row r="584" customFormat="false" ht="60" hidden="false" customHeight="true" outlineLevel="0" collapsed="false">
      <c r="A584" s="5" t="n">
        <v>581</v>
      </c>
      <c r="B584" s="6"/>
      <c r="C584" s="7" t="str">
        <f aca="false">HYPERLINK("https://portal.genego.com/cgi/entity_page.cgi?term=100&amp;id=810","VEGFR-1")</f>
        <v>VEGFR-1</v>
      </c>
      <c r="D584" s="7" t="str">
        <f aca="false">HYPERLINK("https://portal.genego.com/cgi/entity_page.cgi?term=20&amp;id=-1555767397","Flt1")</f>
        <v>Flt1</v>
      </c>
      <c r="E584" s="7" t="str">
        <f aca="false">HYPERLINK("https://portal.genego.com/cgi/entity_page.cgi?term=7&amp;id=160816357","VGFR1_MOUSE")</f>
        <v>VGFR1_MOUSE</v>
      </c>
      <c r="F584" s="5" t="s">
        <v>33</v>
      </c>
      <c r="G584" s="7" t="str">
        <f aca="false">HYPERLINK("https://portal.genego.com/cgi/entity_page.cgi?term=100&amp;id=810","Vascular endothelial growth factor receptor 1")</f>
        <v>Vascular endothelial growth factor receptor 1</v>
      </c>
      <c r="H584" s="8" t="str">
        <f aca="false">HYPERLINK("https://portal.genego.com/cgi/entity_page.cgi?term=7&amp;id=1222740641","Lenvatinib")</f>
        <v>Lenvatinib</v>
      </c>
      <c r="I584" s="7"/>
      <c r="J584" s="5"/>
      <c r="K584" s="5"/>
      <c r="L584" s="8"/>
    </row>
    <row r="585" customFormat="false" ht="60" hidden="false" customHeight="true" outlineLevel="0" collapsed="false">
      <c r="A585" s="5" t="n">
        <v>582</v>
      </c>
      <c r="B585" s="6"/>
      <c r="C585" s="7" t="str">
        <f aca="false">HYPERLINK("https://portal.genego.com/cgi/entity_page.cgi?term=100&amp;id=810","VEGFR-1")</f>
        <v>VEGFR-1</v>
      </c>
      <c r="D585" s="7" t="str">
        <f aca="false">HYPERLINK("https://portal.genego.com/cgi/entity_page.cgi?term=20&amp;id=-1555767397","Flt1")</f>
        <v>Flt1</v>
      </c>
      <c r="E585" s="7" t="str">
        <f aca="false">HYPERLINK("https://portal.genego.com/cgi/entity_page.cgi?term=7&amp;id=160816357","VGFR1_MOUSE")</f>
        <v>VGFR1_MOUSE</v>
      </c>
      <c r="F585" s="5" t="s">
        <v>33</v>
      </c>
      <c r="G585" s="7" t="str">
        <f aca="false">HYPERLINK("https://portal.genego.com/cgi/entity_page.cgi?term=100&amp;id=810","Vascular endothelial growth factor receptor 1")</f>
        <v>Vascular endothelial growth factor receptor 1</v>
      </c>
      <c r="H585" s="8" t="str">
        <f aca="false">HYPERLINK("https://portal.genego.com/cgi/entity_page.cgi?term=7&amp;id=1320016907","Cediranib")</f>
        <v>Cediranib</v>
      </c>
      <c r="I585" s="7"/>
      <c r="J585" s="5"/>
      <c r="K585" s="5"/>
      <c r="L585" s="8"/>
    </row>
    <row r="586" customFormat="false" ht="60" hidden="false" customHeight="true" outlineLevel="0" collapsed="false">
      <c r="A586" s="5" t="n">
        <v>583</v>
      </c>
      <c r="B586" s="6"/>
      <c r="C586" s="7" t="str">
        <f aca="false">HYPERLINK("https://portal.genego.com/cgi/entity_page.cgi?term=100&amp;id=810","VEGFR-1")</f>
        <v>VEGFR-1</v>
      </c>
      <c r="D586" s="7" t="str">
        <f aca="false">HYPERLINK("https://portal.genego.com/cgi/entity_page.cgi?term=20&amp;id=-1555767397","Flt1")</f>
        <v>Flt1</v>
      </c>
      <c r="E586" s="7" t="str">
        <f aca="false">HYPERLINK("https://portal.genego.com/cgi/entity_page.cgi?term=7&amp;id=160816357","VGFR1_MOUSE")</f>
        <v>VGFR1_MOUSE</v>
      </c>
      <c r="F586" s="5" t="s">
        <v>33</v>
      </c>
      <c r="G586" s="7" t="str">
        <f aca="false">HYPERLINK("https://portal.genego.com/cgi/entity_page.cgi?term=100&amp;id=810","Vascular endothelial growth factor receptor 1")</f>
        <v>Vascular endothelial growth factor receptor 1</v>
      </c>
      <c r="H586" s="8" t="str">
        <f aca="false">HYPERLINK("https://portal.genego.com/cgi/entity_page.cgi?term=7&amp;id=1583458791","Nintedanib")</f>
        <v>Nintedanib</v>
      </c>
      <c r="I586" s="7"/>
      <c r="J586" s="5"/>
      <c r="K586" s="5"/>
      <c r="L586" s="8"/>
    </row>
    <row r="587" customFormat="false" ht="60" hidden="false" customHeight="true" outlineLevel="0" collapsed="false">
      <c r="A587" s="5" t="n">
        <v>584</v>
      </c>
      <c r="B587" s="6"/>
      <c r="C587" s="7" t="str">
        <f aca="false">HYPERLINK("https://portal.genego.com/cgi/entity_page.cgi?term=100&amp;id=810","VEGFR-1")</f>
        <v>VEGFR-1</v>
      </c>
      <c r="D587" s="7" t="str">
        <f aca="false">HYPERLINK("https://portal.genego.com/cgi/entity_page.cgi?term=20&amp;id=-1555767397","Flt1")</f>
        <v>Flt1</v>
      </c>
      <c r="E587" s="7" t="str">
        <f aca="false">HYPERLINK("https://portal.genego.com/cgi/entity_page.cgi?term=7&amp;id=160816357","VGFR1_MOUSE")</f>
        <v>VGFR1_MOUSE</v>
      </c>
      <c r="F587" s="5" t="s">
        <v>33</v>
      </c>
      <c r="G587" s="7" t="str">
        <f aca="false">HYPERLINK("https://portal.genego.com/cgi/entity_page.cgi?term=100&amp;id=810","Vascular endothelial growth factor receptor 1")</f>
        <v>Vascular endothelial growth factor receptor 1</v>
      </c>
      <c r="H587" s="8" t="str">
        <f aca="false">HYPERLINK("https://portal.genego.com/cgi/entity_page.cgi?term=7&amp;id=1650768853","CEP5214")</f>
        <v>CEP5214</v>
      </c>
      <c r="I587" s="7"/>
      <c r="J587" s="5"/>
      <c r="K587" s="5"/>
      <c r="L587" s="8"/>
    </row>
    <row r="588" customFormat="false" ht="60" hidden="false" customHeight="true" outlineLevel="0" collapsed="false">
      <c r="A588" s="5" t="n">
        <v>585</v>
      </c>
      <c r="B588" s="6"/>
      <c r="C588" s="7" t="str">
        <f aca="false">HYPERLINK("https://portal.genego.com/cgi/entity_page.cgi?term=100&amp;id=810","VEGFR-1")</f>
        <v>VEGFR-1</v>
      </c>
      <c r="D588" s="7" t="str">
        <f aca="false">HYPERLINK("https://portal.genego.com/cgi/entity_page.cgi?term=20&amp;id=-1555767397","Flt1")</f>
        <v>Flt1</v>
      </c>
      <c r="E588" s="7" t="str">
        <f aca="false">HYPERLINK("https://portal.genego.com/cgi/entity_page.cgi?term=7&amp;id=160816357","VGFR1_MOUSE")</f>
        <v>VGFR1_MOUSE</v>
      </c>
      <c r="F588" s="5" t="s">
        <v>33</v>
      </c>
      <c r="G588" s="7" t="str">
        <f aca="false">HYPERLINK("https://portal.genego.com/cgi/entity_page.cgi?term=100&amp;id=810","Vascular endothelial growth factor receptor 1")</f>
        <v>Vascular endothelial growth factor receptor 1</v>
      </c>
      <c r="H588" s="8" t="str">
        <f aca="false">HYPERLINK("https://portal.genego.com/cgi/entity_page.cgi?term=7&amp;id=1670149872","Vatalanib")</f>
        <v>Vatalanib</v>
      </c>
      <c r="I588" s="7"/>
      <c r="J588" s="5"/>
      <c r="K588" s="5"/>
      <c r="L588" s="8"/>
    </row>
    <row r="589" customFormat="false" ht="60" hidden="false" customHeight="true" outlineLevel="0" collapsed="false">
      <c r="A589" s="5" t="n">
        <v>586</v>
      </c>
      <c r="B589" s="6"/>
      <c r="C589" s="7" t="str">
        <f aca="false">HYPERLINK("https://portal.genego.com/cgi/entity_page.cgi?term=100&amp;id=810","VEGFR-1")</f>
        <v>VEGFR-1</v>
      </c>
      <c r="D589" s="7" t="str">
        <f aca="false">HYPERLINK("https://portal.genego.com/cgi/entity_page.cgi?term=20&amp;id=-1555767397","Flt1")</f>
        <v>Flt1</v>
      </c>
      <c r="E589" s="7" t="str">
        <f aca="false">HYPERLINK("https://portal.genego.com/cgi/entity_page.cgi?term=7&amp;id=160816357","VGFR1_MOUSE")</f>
        <v>VGFR1_MOUSE</v>
      </c>
      <c r="F589" s="5" t="s">
        <v>33</v>
      </c>
      <c r="G589" s="7" t="str">
        <f aca="false">HYPERLINK("https://portal.genego.com/cgi/entity_page.cgi?term=100&amp;id=810","Vascular endothelial growth factor receptor 1")</f>
        <v>Vascular endothelial growth factor receptor 1</v>
      </c>
      <c r="H589" s="8" t="str">
        <f aca="false">HYPERLINK("https://portal.genego.com/cgi/entity_page.cgi?term=7&amp;id=1781732365","Icrucumab")</f>
        <v>Icrucumab</v>
      </c>
      <c r="I589" s="7"/>
      <c r="J589" s="5"/>
      <c r="K589" s="5"/>
      <c r="L589" s="8"/>
    </row>
    <row r="590" customFormat="false" ht="60" hidden="false" customHeight="true" outlineLevel="0" collapsed="false">
      <c r="A590" s="5" t="n">
        <v>587</v>
      </c>
      <c r="B590" s="6"/>
      <c r="C590" s="7" t="str">
        <f aca="false">HYPERLINK("https://portal.genego.com/cgi/entity_page.cgi?term=100&amp;id=810","VEGFR-1")</f>
        <v>VEGFR-1</v>
      </c>
      <c r="D590" s="7" t="str">
        <f aca="false">HYPERLINK("https://portal.genego.com/cgi/entity_page.cgi?term=20&amp;id=-1555767397","Flt1")</f>
        <v>Flt1</v>
      </c>
      <c r="E590" s="7" t="str">
        <f aca="false">HYPERLINK("https://portal.genego.com/cgi/entity_page.cgi?term=7&amp;id=160816357","VGFR1_MOUSE")</f>
        <v>VGFR1_MOUSE</v>
      </c>
      <c r="F590" s="5" t="s">
        <v>33</v>
      </c>
      <c r="G590" s="7" t="str">
        <f aca="false">HYPERLINK("https://portal.genego.com/cgi/entity_page.cgi?term=100&amp;id=810","Vascular endothelial growth factor receptor 1")</f>
        <v>Vascular endothelial growth factor receptor 1</v>
      </c>
      <c r="H590" s="8" t="str">
        <f aca="false">HYPERLINK("https://portal.genego.com/cgi/entity_page.cgi?term=7&amp;id=1841254465","Axitinib")</f>
        <v>Axitinib</v>
      </c>
      <c r="I590" s="7"/>
      <c r="J590" s="5"/>
      <c r="K590" s="5"/>
      <c r="L590" s="8"/>
    </row>
    <row r="591" customFormat="false" ht="60" hidden="false" customHeight="true" outlineLevel="0" collapsed="false">
      <c r="A591" s="5" t="n">
        <v>588</v>
      </c>
      <c r="B591" s="6"/>
      <c r="C591" s="7" t="str">
        <f aca="false">HYPERLINK("https://portal.genego.com/cgi/entity_page.cgi?term=100&amp;id=810","VEGFR-1")</f>
        <v>VEGFR-1</v>
      </c>
      <c r="D591" s="7" t="str">
        <f aca="false">HYPERLINK("https://portal.genego.com/cgi/entity_page.cgi?term=20&amp;id=-1555767397","Flt1")</f>
        <v>Flt1</v>
      </c>
      <c r="E591" s="7" t="str">
        <f aca="false">HYPERLINK("https://portal.genego.com/cgi/entity_page.cgi?term=7&amp;id=160816357","VGFR1_MOUSE")</f>
        <v>VGFR1_MOUSE</v>
      </c>
      <c r="F591" s="5" t="s">
        <v>33</v>
      </c>
      <c r="G591" s="7" t="str">
        <f aca="false">HYPERLINK("https://portal.genego.com/cgi/entity_page.cgi?term=100&amp;id=810","Vascular endothelial growth factor receptor 1")</f>
        <v>Vascular endothelial growth factor receptor 1</v>
      </c>
      <c r="H591" s="8" t="str">
        <f aca="false">HYPERLINK("https://portal.genego.com/cgi/entity_page.cgi?term=7&amp;id=1886287392","Linifanib")</f>
        <v>Linifanib</v>
      </c>
      <c r="I591" s="7"/>
      <c r="J591" s="5"/>
      <c r="K591" s="5"/>
      <c r="L591" s="8"/>
    </row>
    <row r="592" customFormat="false" ht="60" hidden="false" customHeight="true" outlineLevel="0" collapsed="false">
      <c r="A592" s="5" t="n">
        <v>589</v>
      </c>
      <c r="B592" s="6"/>
      <c r="C592" s="7" t="str">
        <f aca="false">HYPERLINK("https://portal.genego.com/cgi/entity_page.cgi?term=100&amp;id=810","VEGFR-1")</f>
        <v>VEGFR-1</v>
      </c>
      <c r="D592" s="7" t="str">
        <f aca="false">HYPERLINK("https://portal.genego.com/cgi/entity_page.cgi?term=20&amp;id=-1555767397","Flt1")</f>
        <v>Flt1</v>
      </c>
      <c r="E592" s="7" t="str">
        <f aca="false">HYPERLINK("https://portal.genego.com/cgi/entity_page.cgi?term=7&amp;id=160816357","VGFR1_MOUSE")</f>
        <v>VGFR1_MOUSE</v>
      </c>
      <c r="F592" s="5" t="s">
        <v>33</v>
      </c>
      <c r="G592" s="7" t="str">
        <f aca="false">HYPERLINK("https://portal.genego.com/cgi/entity_page.cgi?term=100&amp;id=810","Vascular endothelial growth factor receptor 1")</f>
        <v>Vascular endothelial growth factor receptor 1</v>
      </c>
      <c r="H592" s="8" t="str">
        <f aca="false">HYPERLINK("https://portal.genego.com/cgi/entity_page.cgi?term=7&amp;id=1898768891","Vandetanib")</f>
        <v>Vandetanib</v>
      </c>
      <c r="I592" s="7"/>
      <c r="J592" s="5"/>
      <c r="K592" s="5"/>
      <c r="L592" s="8"/>
    </row>
    <row r="593" customFormat="false" ht="60" hidden="false" customHeight="true" outlineLevel="0" collapsed="false">
      <c r="A593" s="5" t="n">
        <v>590</v>
      </c>
      <c r="B593" s="6"/>
      <c r="C593" s="7" t="str">
        <f aca="false">HYPERLINK("https://portal.genego.com/cgi/entity_page.cgi?term=100&amp;id=810","VEGFR-1")</f>
        <v>VEGFR-1</v>
      </c>
      <c r="D593" s="7" t="str">
        <f aca="false">HYPERLINK("https://portal.genego.com/cgi/entity_page.cgi?term=20&amp;id=-1555767397","Flt1")</f>
        <v>Flt1</v>
      </c>
      <c r="E593" s="7" t="str">
        <f aca="false">HYPERLINK("https://portal.genego.com/cgi/entity_page.cgi?term=7&amp;id=160816357","VGFR1_MOUSE")</f>
        <v>VGFR1_MOUSE</v>
      </c>
      <c r="F593" s="5" t="s">
        <v>33</v>
      </c>
      <c r="G593" s="7" t="str">
        <f aca="false">HYPERLINK("https://portal.genego.com/cgi/entity_page.cgi?term=100&amp;id=810","Vascular endothelial growth factor receptor 1")</f>
        <v>Vascular endothelial growth factor receptor 1</v>
      </c>
      <c r="H593" s="8" t="str">
        <f aca="false">HYPERLINK("https://portal.genego.com/cgi/entity_page.cgi?term=7&amp;id=2053193217","CEP7055")</f>
        <v>CEP7055</v>
      </c>
      <c r="I593" s="7"/>
      <c r="J593" s="5"/>
      <c r="K593" s="5"/>
      <c r="L593" s="8"/>
    </row>
    <row r="594" customFormat="false" ht="60" hidden="false" customHeight="true" outlineLevel="0" collapsed="false">
      <c r="A594" s="5" t="n">
        <v>591</v>
      </c>
      <c r="B594" s="6"/>
      <c r="C594" s="7" t="str">
        <f aca="false">HYPERLINK("https://portal.genego.com/cgi/entity_page.cgi?term=100&amp;id=-1281831119","Vimentin")</f>
        <v>Vimentin</v>
      </c>
      <c r="D594" s="7" t="str">
        <f aca="false">HYPERLINK("https://portal.genego.com/cgi/entity_page.cgi?term=20&amp;id=-1300137607","Vim")</f>
        <v>Vim</v>
      </c>
      <c r="E594" s="7" t="str">
        <f aca="false">HYPERLINK("https://portal.genego.com/cgi/entity_page.cgi?term=7&amp;id=-1185816295","VIME_MOUSE")</f>
        <v>VIME_MOUSE</v>
      </c>
      <c r="F594" s="5" t="s">
        <v>16</v>
      </c>
      <c r="G594" s="7" t="str">
        <f aca="false">HYPERLINK("https://portal.genego.com/cgi/entity_page.cgi?term=100&amp;id=-1281831119","Vimentin")</f>
        <v>Vimentin</v>
      </c>
      <c r="H594" s="8"/>
      <c r="I594" s="7"/>
      <c r="J594" s="5"/>
      <c r="K594" s="5"/>
      <c r="L594" s="8"/>
    </row>
    <row r="595" customFormat="false" ht="60" hidden="false" customHeight="true" outlineLevel="0" collapsed="false">
      <c r="A595" s="5" t="n">
        <v>592</v>
      </c>
      <c r="B595" s="6"/>
      <c r="C595" s="7" t="str">
        <f aca="false">HYPERLINK("https://portal.genego.com/cgi/entity_page.cgi?term=100&amp;id=-949586771","WAPAL")</f>
        <v>WAPAL</v>
      </c>
      <c r="D595" s="7" t="str">
        <f aca="false">HYPERLINK("https://portal.genego.com/cgi/entity_page.cgi?term=20&amp;id=-946481357","Wapl")</f>
        <v>Wapl</v>
      </c>
      <c r="E595" s="7" t="str">
        <f aca="false">HYPERLINK("https://portal.genego.com/cgi/entity_page.cgi?term=7&amp;id=-48090062","WAPL_MOUSE")</f>
        <v>WAPL_MOUSE</v>
      </c>
      <c r="F595" s="5" t="s">
        <v>16</v>
      </c>
      <c r="G595" s="7" t="str">
        <f aca="false">HYPERLINK("https://portal.genego.com/cgi/entity_page.cgi?term=100&amp;id=-949586771","Wings apart-like protein homolog")</f>
        <v>Wings apart-like protein homolog</v>
      </c>
      <c r="H595" s="8"/>
      <c r="I595" s="7"/>
      <c r="J595" s="5"/>
      <c r="K595" s="5"/>
      <c r="L595" s="8"/>
    </row>
    <row r="596" customFormat="false" ht="60" hidden="false" customHeight="true" outlineLevel="0" collapsed="false">
      <c r="A596" s="5" t="n">
        <v>593</v>
      </c>
      <c r="B596" s="6"/>
      <c r="C596" s="7" t="str">
        <f aca="false">HYPERLINK("https://portal.genego.com/cgi/entity_page.cgi?term=100&amp;id=2585","WASF2")</f>
        <v>WASF2</v>
      </c>
      <c r="D596" s="7" t="str">
        <f aca="false">HYPERLINK("https://portal.genego.com/cgi/entity_page.cgi?term=20&amp;id=-1007730738","Wasf2")</f>
        <v>Wasf2</v>
      </c>
      <c r="E596" s="7" t="str">
        <f aca="false">HYPERLINK("https://portal.genego.com/cgi/entity_page.cgi?term=7&amp;id=-1317292269","WASF2_MOUSE")</f>
        <v>WASF2_MOUSE</v>
      </c>
      <c r="F596" s="5" t="s">
        <v>16</v>
      </c>
      <c r="G596" s="7" t="str">
        <f aca="false">HYPERLINK("https://portal.genego.com/cgi/entity_page.cgi?term=100&amp;id=2585","Actin-binding protein WASF2")</f>
        <v>Actin-binding protein WASF2</v>
      </c>
      <c r="H596" s="8"/>
      <c r="I596" s="7"/>
      <c r="J596" s="5"/>
      <c r="K596" s="5"/>
      <c r="L596" s="8"/>
    </row>
    <row r="597" customFormat="false" ht="60" hidden="false" customHeight="true" outlineLevel="0" collapsed="false">
      <c r="A597" s="5" t="n">
        <v>594</v>
      </c>
      <c r="B597" s="6"/>
      <c r="C597" s="7" t="str">
        <f aca="false">HYPERLINK("https://portal.genego.com/cgi/entity_page.cgi?term=100&amp;id=-1435664876","WDR89")</f>
        <v>WDR89</v>
      </c>
      <c r="D597" s="7" t="str">
        <f aca="false">HYPERLINK("https://portal.genego.com/cgi/entity_page.cgi?term=20&amp;id=-1306390027","Wdr89")</f>
        <v>Wdr89</v>
      </c>
      <c r="E597" s="7" t="str">
        <f aca="false">HYPERLINK("https://portal.genego.com/cgi/entity_page.cgi?term=7&amp;id=-55313194","WDR89_MOUSE")</f>
        <v>WDR89_MOUSE</v>
      </c>
      <c r="F597" s="5" t="s">
        <v>16</v>
      </c>
      <c r="G597" s="7" t="str">
        <f aca="false">HYPERLINK("https://portal.genego.com/cgi/entity_page.cgi?term=100&amp;id=-1435664876","WD repeat-containing protein 89")</f>
        <v>WD repeat-containing protein 89</v>
      </c>
      <c r="H597" s="8"/>
      <c r="I597" s="7"/>
      <c r="J597" s="5"/>
      <c r="K597" s="5"/>
      <c r="L597" s="8"/>
    </row>
    <row r="598" customFormat="false" ht="60" hidden="false" customHeight="true" outlineLevel="0" collapsed="false">
      <c r="A598" s="5" t="n">
        <v>595</v>
      </c>
      <c r="B598" s="6"/>
      <c r="C598" s="7" t="str">
        <f aca="false">HYPERLINK("https://portal.genego.com/cgi/entity_page.cgi?term=100&amp;id=-2055413535","WNK1")</f>
        <v>WNK1</v>
      </c>
      <c r="D598" s="7" t="str">
        <f aca="false">HYPERLINK("https://portal.genego.com/cgi/entity_page.cgi?term=20&amp;id=-1788170094","Wnk1")</f>
        <v>Wnk1</v>
      </c>
      <c r="E598" s="7" t="str">
        <f aca="false">HYPERLINK("https://portal.genego.com/cgi/entity_page.cgi?term=7&amp;id=-86462317","WNK1_MOUSE")</f>
        <v>WNK1_MOUSE</v>
      </c>
      <c r="F598" s="5" t="s">
        <v>25</v>
      </c>
      <c r="G598" s="7" t="str">
        <f aca="false">HYPERLINK("https://portal.genego.com/cgi/entity_page.cgi?term=100&amp;id=-2055413535","Serine/threonine-protein kinase WNK1")</f>
        <v>Serine/threonine-protein kinase WNK1</v>
      </c>
      <c r="H598" s="8"/>
      <c r="I598" s="7"/>
      <c r="J598" s="5"/>
      <c r="K598" s="5"/>
      <c r="L598" s="8"/>
    </row>
    <row r="599" customFormat="false" ht="60" hidden="false" customHeight="true" outlineLevel="0" collapsed="false">
      <c r="A599" s="5" t="n">
        <v>596</v>
      </c>
      <c r="B599" s="6"/>
      <c r="C599" s="7" t="str">
        <f aca="false">HYPERLINK("https://portal.genego.com/cgi/entity_page.cgi?term=100&amp;id=-1427604441","WSB1")</f>
        <v>WSB1</v>
      </c>
      <c r="D599" s="7" t="str">
        <f aca="false">HYPERLINK("https://portal.genego.com/cgi/entity_page.cgi?term=20&amp;id=-206953430","Wsb1")</f>
        <v>Wsb1</v>
      </c>
      <c r="E599" s="7" t="str">
        <f aca="false">HYPERLINK("https://portal.genego.com/cgi/entity_page.cgi?term=7&amp;id=1753441197","WSB1_MOUSE")</f>
        <v>WSB1_MOUSE</v>
      </c>
      <c r="F599" s="5" t="s">
        <v>16</v>
      </c>
      <c r="G599" s="7" t="str">
        <f aca="false">HYPERLINK("https://portal.genego.com/cgi/entity_page.cgi?term=100&amp;id=-1427604441","WD repeat and SOCS box-containing protein 1")</f>
        <v>WD repeat and SOCS box-containing protein 1</v>
      </c>
      <c r="H599" s="8"/>
      <c r="I599" s="7"/>
      <c r="J599" s="5"/>
      <c r="K599" s="5"/>
      <c r="L599" s="8"/>
    </row>
    <row r="600" customFormat="false" ht="60" hidden="false" customHeight="true" outlineLevel="0" collapsed="false">
      <c r="A600" s="5" t="n">
        <v>597</v>
      </c>
      <c r="B600" s="6"/>
      <c r="C600" s="7" t="str">
        <f aca="false">HYPERLINK("https://portal.genego.com/cgi/entity_page.cgi?term=100&amp;id=-1656356530","XTP2")</f>
        <v>XTP2</v>
      </c>
      <c r="D600" s="7" t="str">
        <f aca="false">HYPERLINK("https://portal.genego.com/cgi/entity_page.cgi?term=20&amp;id=-824454568","Prrc2c")</f>
        <v>Prrc2c</v>
      </c>
      <c r="E600" s="7" t="str">
        <f aca="false">HYPERLINK("https://portal.genego.com/cgi/entity_page.cgi?term=7&amp;id=-199974313","PRC2C_MOUSE")</f>
        <v>PRC2C_MOUSE</v>
      </c>
      <c r="F600" s="5" t="s">
        <v>24</v>
      </c>
      <c r="G600" s="7" t="str">
        <f aca="false">HYPERLINK("https://portal.genego.com/cgi/entity_page.cgi?term=100&amp;id=-1656356530","Protein PRRC2C")</f>
        <v>Protein PRRC2C</v>
      </c>
      <c r="H600" s="8"/>
      <c r="I600" s="7"/>
      <c r="J600" s="5"/>
      <c r="K600" s="5"/>
      <c r="L600" s="8"/>
    </row>
    <row r="601" customFormat="false" ht="60" hidden="false" customHeight="true" outlineLevel="0" collapsed="false">
      <c r="A601" s="5" t="n">
        <v>598</v>
      </c>
      <c r="B601" s="6"/>
      <c r="C601" s="7" t="str">
        <f aca="false">HYPERLINK("https://portal.genego.com/cgi/entity_page.cgi?term=100&amp;id=-1385294104","YMER")</f>
        <v>YMER</v>
      </c>
      <c r="D601" s="7" t="str">
        <f aca="false">HYPERLINK("https://portal.genego.com/cgi/entity_page.cgi?term=20&amp;id=-1303374941","Ccdc50")</f>
        <v>Ccdc50</v>
      </c>
      <c r="E601" s="7" t="str">
        <f aca="false">HYPERLINK("https://portal.genego.com/cgi/entity_page.cgi?term=7&amp;id=-990356924","CCD50_MOUSE")</f>
        <v>CCD50_MOUSE</v>
      </c>
      <c r="F601" s="5" t="s">
        <v>16</v>
      </c>
      <c r="G601" s="7" t="str">
        <f aca="false">HYPERLINK("https://portal.genego.com/cgi/entity_page.cgi?term=100&amp;id=-1385294104","Coiled-coil domain-containing protein 50")</f>
        <v>Coiled-coil domain-containing protein 50</v>
      </c>
      <c r="H601" s="8"/>
      <c r="I601" s="7"/>
      <c r="J601" s="5"/>
      <c r="K601" s="5"/>
      <c r="L601" s="8"/>
    </row>
    <row r="602" customFormat="false" ht="60" hidden="false" customHeight="true" outlineLevel="0" collapsed="false">
      <c r="A602" s="5" t="n">
        <v>599</v>
      </c>
      <c r="B602" s="6"/>
      <c r="C602" s="7" t="str">
        <f aca="false">HYPERLINK("https://portal.genego.com/cgi/entity_page.cgi?term=100&amp;id=-1389434528","ZC3H13")</f>
        <v>ZC3H13</v>
      </c>
      <c r="D602" s="7" t="str">
        <f aca="false">HYPERLINK("https://portal.genego.com/cgi/entity_page.cgi?term=20&amp;id=-1159119333","Zc3h13")</f>
        <v>Zc3h13</v>
      </c>
      <c r="E602" s="7" t="str">
        <f aca="false">HYPERLINK("https://portal.genego.com/cgi/entity_page.cgi?term=7&amp;id=-1170929800","ZC3HD_MOUSE")</f>
        <v>ZC3HD_MOUSE</v>
      </c>
      <c r="F602" s="5" t="s">
        <v>16</v>
      </c>
      <c r="G602" s="7" t="str">
        <f aca="false">HYPERLINK("https://portal.genego.com/cgi/entity_page.cgi?term=100&amp;id=-1389434528","Zinc finger CCCH domain-containing protein 13")</f>
        <v>Zinc finger CCCH domain-containing protein 13</v>
      </c>
      <c r="H602" s="8"/>
      <c r="I602" s="7"/>
      <c r="J602" s="5"/>
      <c r="K602" s="5"/>
      <c r="L602" s="8"/>
    </row>
    <row r="603" customFormat="false" ht="60" hidden="false" customHeight="true" outlineLevel="0" collapsed="false">
      <c r="A603" s="5" t="n">
        <v>600</v>
      </c>
      <c r="B603" s="6"/>
      <c r="C603" s="7" t="str">
        <f aca="false">HYPERLINK("https://portal.genego.com/cgi/entity_page.cgi?term=100&amp;id=-543546651","ZC3H7A")</f>
        <v>ZC3H7A</v>
      </c>
      <c r="D603" s="7" t="str">
        <f aca="false">HYPERLINK("https://portal.genego.com/cgi/entity_page.cgi?term=20&amp;id=-1008015965","Zc3h7a")</f>
        <v>Zc3h7a</v>
      </c>
      <c r="E603" s="7" t="str">
        <f aca="false">HYPERLINK("https://portal.genego.com/cgi/entity_page.cgi?term=7&amp;id=-516495950","Zc3h7a")</f>
        <v>Zc3h7a</v>
      </c>
      <c r="F603" s="5" t="s">
        <v>16</v>
      </c>
      <c r="G603" s="7" t="str">
        <f aca="false">HYPERLINK("https://portal.genego.com/cgi/entity_page.cgi?term=100&amp;id=-543546651","zinc finger CCCH type containing 7 A")</f>
        <v>zinc finger CCCH type containing 7 A</v>
      </c>
      <c r="H603" s="8"/>
      <c r="I603" s="7"/>
      <c r="J603" s="5"/>
      <c r="K603" s="5"/>
      <c r="L603" s="8"/>
    </row>
    <row r="604" customFormat="false" ht="60" hidden="false" customHeight="true" outlineLevel="0" collapsed="false">
      <c r="A604" s="5" t="n">
        <v>601</v>
      </c>
      <c r="B604" s="6"/>
      <c r="C604" s="7" t="str">
        <f aca="false">HYPERLINK("https://portal.genego.com/cgi/entity_page.cgi?term=100&amp;id=-2104213189","ZCCHC7")</f>
        <v>ZCCHC7</v>
      </c>
      <c r="D604" s="7" t="str">
        <f aca="false">HYPERLINK("https://portal.genego.com/cgi/entity_page.cgi?term=20&amp;id=-732460493","Zcchc7")</f>
        <v>Zcchc7</v>
      </c>
      <c r="E604" s="7" t="str">
        <f aca="false">HYPERLINK("https://portal.genego.com/cgi/entity_page.cgi?term=7&amp;id=-1965340557","ZCHC7_MOUSE")</f>
        <v>ZCHC7_MOUSE</v>
      </c>
      <c r="F604" s="5" t="s">
        <v>16</v>
      </c>
      <c r="G604" s="7" t="str">
        <f aca="false">HYPERLINK("https://portal.genego.com/cgi/entity_page.cgi?term=100&amp;id=-2104213189","Zinc finger CCHC domain-containing protein 7")</f>
        <v>Zinc finger CCHC domain-containing protein 7</v>
      </c>
      <c r="H604" s="8"/>
      <c r="I604" s="7"/>
      <c r="J604" s="5"/>
      <c r="K604" s="5"/>
      <c r="L604" s="8"/>
    </row>
    <row r="605" customFormat="false" ht="60" hidden="false" customHeight="true" outlineLevel="0" collapsed="false">
      <c r="A605" s="5" t="n">
        <v>602</v>
      </c>
      <c r="B605" s="6"/>
      <c r="C605" s="7" t="str">
        <f aca="false">HYPERLINK("https://portal.genego.com/cgi/entity_page.cgi?term=100&amp;id=6334","ZFP36(Tristetraprolin)")</f>
        <v>ZFP36(Tristetraprolin)</v>
      </c>
      <c r="D605" s="7" t="str">
        <f aca="false">HYPERLINK("https://portal.genego.com/cgi/entity_page.cgi?term=20&amp;id=-1186796682","Zfp36")</f>
        <v>Zfp36</v>
      </c>
      <c r="E605" s="7" t="str">
        <f aca="false">HYPERLINK("https://portal.genego.com/cgi/entity_page.cgi?term=7&amp;id=-2031375237","TTP_MOUSE")</f>
        <v>TTP_MOUSE</v>
      </c>
      <c r="F605" s="5" t="s">
        <v>16</v>
      </c>
      <c r="G605" s="7" t="str">
        <f aca="false">HYPERLINK("https://portal.genego.com/cgi/entity_page.cgi?term=100&amp;id=6334","mRNA decay activator protein ZFP36")</f>
        <v>mRNA decay activator protein ZFP36</v>
      </c>
      <c r="H605" s="8"/>
      <c r="I605" s="7"/>
      <c r="J605" s="5"/>
      <c r="K605" s="5"/>
      <c r="L605" s="8"/>
    </row>
    <row r="606" customFormat="false" ht="60" hidden="false" customHeight="true" outlineLevel="0" collapsed="false">
      <c r="A606" s="5" t="n">
        <v>603</v>
      </c>
      <c r="B606" s="6"/>
      <c r="C606" s="7" t="str">
        <f aca="false">HYPERLINK("https://portal.genego.com/cgi/entity_page.cgi?term=100&amp;id=-226211660","ZFP91")</f>
        <v>ZFP91</v>
      </c>
      <c r="D606" s="7" t="str">
        <f aca="false">HYPERLINK("https://portal.genego.com/cgi/entity_page.cgi?term=20&amp;id=-603155271","Zfp91")</f>
        <v>Zfp91</v>
      </c>
      <c r="E606" s="7" t="str">
        <f aca="false">HYPERLINK("https://portal.genego.com/cgi/entity_page.cgi?term=7&amp;id=-1086610183","ZFP91_MOUSE")</f>
        <v>ZFP91_MOUSE</v>
      </c>
      <c r="F606" s="5" t="s">
        <v>16</v>
      </c>
      <c r="G606" s="7" t="str">
        <f aca="false">HYPERLINK("https://portal.genego.com/cgi/entity_page.cgi?term=100&amp;id=-226211660","E3 ubiquitin-protein ligase ZFP91")</f>
        <v>E3 ubiquitin-protein ligase ZFP91</v>
      </c>
      <c r="H606" s="8"/>
      <c r="I606" s="7"/>
      <c r="J606" s="5"/>
      <c r="K606" s="5"/>
      <c r="L606" s="8"/>
    </row>
    <row r="607" customFormat="false" ht="60" hidden="false" customHeight="true" outlineLevel="0" collapsed="false">
      <c r="A607" s="5" t="n">
        <v>604</v>
      </c>
      <c r="B607" s="6"/>
      <c r="C607" s="7" t="str">
        <f aca="false">HYPERLINK("https://portal.genego.com/cgi/entity_page.cgi?term=100&amp;id=-1606820262","ZFR")</f>
        <v>ZFR</v>
      </c>
      <c r="D607" s="7" t="str">
        <f aca="false">HYPERLINK("https://portal.genego.com/cgi/entity_page.cgi?term=20&amp;id=-1708607561","Zfr")</f>
        <v>Zfr</v>
      </c>
      <c r="E607" s="7" t="str">
        <f aca="false">HYPERLINK("https://portal.genego.com/cgi/entity_page.cgi?term=7&amp;id=-622584618","ZFR_MOUSE")</f>
        <v>ZFR_MOUSE</v>
      </c>
      <c r="F607" s="5" t="s">
        <v>16</v>
      </c>
      <c r="G607" s="7" t="str">
        <f aca="false">HYPERLINK("https://portal.genego.com/cgi/entity_page.cgi?term=100&amp;id=-1606820262","Zinc finger RNA-binding protein")</f>
        <v>Zinc finger RNA-binding protein</v>
      </c>
      <c r="H607" s="8"/>
      <c r="I607" s="7"/>
      <c r="J607" s="5"/>
      <c r="K607" s="5"/>
      <c r="L607" s="8"/>
    </row>
    <row r="608" customFormat="false" ht="60" hidden="false" customHeight="true" outlineLevel="0" collapsed="false">
      <c r="A608" s="5" t="n">
        <v>605</v>
      </c>
      <c r="B608" s="6"/>
      <c r="C608" s="7" t="str">
        <f aca="false">HYPERLINK("https://portal.genego.com/cgi/entity_page.cgi?term=100&amp;id=-1892866914","ZMAT2")</f>
        <v>ZMAT2</v>
      </c>
      <c r="D608" s="7" t="str">
        <f aca="false">HYPERLINK("https://portal.genego.com/cgi/entity_page.cgi?term=20&amp;id=-1236665700","Zmat2")</f>
        <v>Zmat2</v>
      </c>
      <c r="E608" s="7" t="str">
        <f aca="false">HYPERLINK("https://portal.genego.com/cgi/entity_page.cgi?term=7&amp;id=-1578436496","ZMAT2_MOUSE")</f>
        <v>ZMAT2_MOUSE</v>
      </c>
      <c r="F608" s="5" t="s">
        <v>16</v>
      </c>
      <c r="G608" s="7" t="str">
        <f aca="false">HYPERLINK("https://portal.genego.com/cgi/entity_page.cgi?term=100&amp;id=-1892866914","Zinc finger matrin-type protein 2")</f>
        <v>Zinc finger matrin-type protein 2</v>
      </c>
      <c r="H608" s="8"/>
      <c r="I608" s="7"/>
      <c r="J608" s="5"/>
      <c r="K608" s="5"/>
      <c r="L608" s="8"/>
    </row>
    <row r="609" customFormat="false" ht="60" hidden="false" customHeight="true" outlineLevel="0" collapsed="false">
      <c r="A609" s="5" t="n">
        <v>606</v>
      </c>
      <c r="B609" s="6"/>
      <c r="C609" s="7" t="str">
        <f aca="false">HYPERLINK("https://portal.genego.com/cgi/entity_page.cgi?term=100&amp;id=-1026311473","ZNF265")</f>
        <v>ZNF265</v>
      </c>
      <c r="D609" s="7" t="str">
        <f aca="false">HYPERLINK("https://portal.genego.com/cgi/entity_page.cgi?term=20&amp;id=-869370647","Zranb2")</f>
        <v>Zranb2</v>
      </c>
      <c r="E609" s="7" t="str">
        <f aca="false">HYPERLINK("https://portal.genego.com/cgi/entity_page.cgi?term=7&amp;id=-2042158776","ZRAB2_MOUSE")</f>
        <v>ZRAB2_MOUSE</v>
      </c>
      <c r="F609" s="5" t="s">
        <v>23</v>
      </c>
      <c r="G609" s="7" t="str">
        <f aca="false">HYPERLINK("https://portal.genego.com/cgi/entity_page.cgi?term=100&amp;id=-1026311473","Zinc finger Ran-binding domain-containing protein 2")</f>
        <v>Zinc finger Ran-binding domain-containing protein 2</v>
      </c>
      <c r="H609" s="8"/>
      <c r="I609" s="7"/>
      <c r="J609" s="5"/>
      <c r="K609" s="5"/>
      <c r="L609" s="8"/>
    </row>
    <row r="610" customFormat="false" ht="60" hidden="false" customHeight="true" outlineLevel="0" collapsed="false">
      <c r="A610" s="5" t="n">
        <v>607</v>
      </c>
      <c r="B610" s="6"/>
      <c r="C610" s="7" t="str">
        <f aca="false">HYPERLINK("https://portal.genego.com/cgi/entity_page.cgi?term=100&amp;id=-137394675","ZNF292")</f>
        <v>ZNF292</v>
      </c>
      <c r="D610" s="7" t="str">
        <f aca="false">HYPERLINK("https://portal.genego.com/cgi/entity_page.cgi?term=20&amp;id=-1460367005","Zfp292")</f>
        <v>Zfp292</v>
      </c>
      <c r="E610" s="7" t="str">
        <f aca="false">HYPERLINK("https://portal.genego.com/cgi/entity_page.cgi?term=7&amp;id=-1683105767","ZN292_MOUSE")</f>
        <v>ZN292_MOUSE</v>
      </c>
      <c r="F610" s="5" t="s">
        <v>23</v>
      </c>
      <c r="G610" s="7" t="str">
        <f aca="false">HYPERLINK("https://portal.genego.com/cgi/entity_page.cgi?term=100&amp;id=-137394675","Zinc finger protein 292")</f>
        <v>Zinc finger protein 292</v>
      </c>
      <c r="H610" s="8"/>
      <c r="I610" s="7"/>
      <c r="J610" s="5"/>
      <c r="K610" s="5"/>
      <c r="L610" s="8"/>
    </row>
    <row r="611" customFormat="false" ht="60" hidden="false" customHeight="true" outlineLevel="0" collapsed="false">
      <c r="A611" s="5" t="n">
        <v>608</v>
      </c>
      <c r="B611" s="6"/>
      <c r="C611" s="7" t="str">
        <f aca="false">HYPERLINK("https://portal.genego.com/cgi/entity_page.cgi?term=100&amp;id=-1330567814","ZNF706")</f>
        <v>ZNF706</v>
      </c>
      <c r="D611" s="7" t="str">
        <f aca="false">HYPERLINK("https://portal.genego.com/cgi/entity_page.cgi?term=20&amp;id=-107099891","Zfp706")</f>
        <v>Zfp706</v>
      </c>
      <c r="E611" s="7" t="str">
        <f aca="false">HYPERLINK("https://portal.genego.com/cgi/entity_page.cgi?term=7&amp;id=-1017865945","ZN706_MOUSE")</f>
        <v>ZN706_MOUSE</v>
      </c>
      <c r="F611" s="5" t="s">
        <v>16</v>
      </c>
      <c r="G611" s="7" t="str">
        <f aca="false">HYPERLINK("https://portal.genego.com/cgi/entity_page.cgi?term=100&amp;id=-1330567814","Zinc finger protein 706")</f>
        <v>Zinc finger protein 706</v>
      </c>
      <c r="H611" s="8"/>
      <c r="I611" s="7"/>
      <c r="J611" s="5"/>
      <c r="K611" s="5"/>
      <c r="L611" s="8"/>
    </row>
    <row r="612" customFormat="false" ht="60" hidden="false" customHeight="true" outlineLevel="0" collapsed="false">
      <c r="A612" s="5" t="n">
        <v>609</v>
      </c>
      <c r="B612" s="6"/>
      <c r="C612" s="7" t="str">
        <f aca="false">HYPERLINK("https://portal.genego.com/cgi/entity_page.cgi?term=100&amp;id=-1620789406","Zimp10")</f>
        <v>Zimp10</v>
      </c>
      <c r="D612" s="7" t="str">
        <f aca="false">HYPERLINK("https://portal.genego.com/cgi/entity_page.cgi?term=20&amp;id=-860975515","Zmiz1")</f>
        <v>Zmiz1</v>
      </c>
      <c r="E612" s="7" t="str">
        <f aca="false">HYPERLINK("https://portal.genego.com/cgi/entity_page.cgi?term=7&amp;id=-794608598","ZMIZ1_MOUSE")</f>
        <v>ZMIZ1_MOUSE</v>
      </c>
      <c r="F612" s="5" t="s">
        <v>16</v>
      </c>
      <c r="G612" s="7" t="str">
        <f aca="false">HYPERLINK("https://portal.genego.com/cgi/entity_page.cgi?term=100&amp;id=-1620789406","Zinc finger MIZ domain-containing protein 1")</f>
        <v>Zinc finger MIZ domain-containing protein 1</v>
      </c>
      <c r="H612" s="8"/>
      <c r="I612" s="7"/>
      <c r="J612" s="5"/>
      <c r="K612" s="5"/>
      <c r="L612" s="8"/>
    </row>
    <row r="613" customFormat="false" ht="60" hidden="false" customHeight="true" outlineLevel="0" collapsed="false">
      <c r="A613" s="5" t="n">
        <v>610</v>
      </c>
      <c r="B613" s="6"/>
      <c r="C613" s="7" t="str">
        <f aca="false">HYPERLINK("https://portal.genego.com/cgi/entity_page.cgi?term=100&amp;id=883","c-Fos")</f>
        <v>c-Fos</v>
      </c>
      <c r="D613" s="7" t="str">
        <f aca="false">HYPERLINK("https://portal.genego.com/cgi/entity_page.cgi?term=20&amp;id=-113325672","Fos")</f>
        <v>Fos</v>
      </c>
      <c r="E613" s="7" t="str">
        <f aca="false">HYPERLINK("https://portal.genego.com/cgi/entity_page.cgi?term=7&amp;id=-2132875141","FOS_MOUSE")</f>
        <v>FOS_MOUSE</v>
      </c>
      <c r="F613" s="5" t="s">
        <v>23</v>
      </c>
      <c r="G613" s="7" t="str">
        <f aca="false">HYPERLINK("https://portal.genego.com/cgi/entity_page.cgi?term=100&amp;id=883","Proto-oncogene c-Fos")</f>
        <v>Proto-oncogene c-Fos</v>
      </c>
      <c r="H613" s="8"/>
      <c r="I613" s="7"/>
      <c r="J613" s="5"/>
      <c r="K613" s="5"/>
      <c r="L613" s="8"/>
    </row>
    <row r="614" customFormat="false" ht="60" hidden="false" customHeight="true" outlineLevel="0" collapsed="false">
      <c r="A614" s="5" t="n">
        <v>611</v>
      </c>
      <c r="B614" s="6"/>
      <c r="C614" s="7" t="str">
        <f aca="false">HYPERLINK("https://portal.genego.com/cgi/entity_page.cgi?term=100&amp;id=884","c-Jun")</f>
        <v>c-Jun</v>
      </c>
      <c r="D614" s="7" t="str">
        <f aca="false">HYPERLINK("https://portal.genego.com/cgi/entity_page.cgi?term=20&amp;id=-1104396900","Jun")</f>
        <v>Jun</v>
      </c>
      <c r="E614" s="7" t="str">
        <f aca="false">HYPERLINK("https://portal.genego.com/cgi/entity_page.cgi?term=7&amp;id=-1765941638","JUN_MOUSE")</f>
        <v>JUN_MOUSE</v>
      </c>
      <c r="F614" s="5" t="s">
        <v>23</v>
      </c>
      <c r="G614" s="7" t="str">
        <f aca="false">HYPERLINK("https://portal.genego.com/cgi/entity_page.cgi?term=100&amp;id=884","Transcription factor AP-1")</f>
        <v>Transcription factor AP-1</v>
      </c>
      <c r="H614" s="8"/>
      <c r="I614" s="7" t="str">
        <f aca="false">HYPERLINK("https://www.cortellis.com/drugdiscovery/entity/biomarkers/60848","JUN-IGL fusion gene")</f>
        <v>JUN-IGL fusion gene</v>
      </c>
      <c r="J614" s="5" t="s">
        <v>38</v>
      </c>
      <c r="K614" s="5" t="s">
        <v>39</v>
      </c>
      <c r="L614" s="8" t="str">
        <f aca="false">HYPERLINK("https://www.cortellis.com/drugdiscovery/result/proxy/related-content/biomarkers/genestargets/60848","jun proto-oncogene")</f>
        <v>jun proto-oncogene</v>
      </c>
    </row>
    <row r="615" customFormat="false" ht="60" hidden="false" customHeight="true" outlineLevel="0" collapsed="false">
      <c r="A615" s="5" t="n">
        <v>612</v>
      </c>
      <c r="B615" s="6"/>
      <c r="C615" s="7" t="str">
        <f aca="false">HYPERLINK("https://portal.genego.com/cgi/entity_page.cgi?term=100&amp;id=8041","c-Maf")</f>
        <v>c-Maf</v>
      </c>
      <c r="D615" s="7" t="str">
        <f aca="false">HYPERLINK("https://portal.genego.com/cgi/entity_page.cgi?term=20&amp;id=-1170947390","Maf")</f>
        <v>Maf</v>
      </c>
      <c r="E615" s="7" t="str">
        <f aca="false">HYPERLINK("https://portal.genego.com/cgi/entity_page.cgi?term=7&amp;id=1491216754","MAF_MOUSE")</f>
        <v>MAF_MOUSE</v>
      </c>
      <c r="F615" s="5" t="s">
        <v>23</v>
      </c>
      <c r="G615" s="7" t="str">
        <f aca="false">HYPERLINK("https://portal.genego.com/cgi/entity_page.cgi?term=100&amp;id=8041","Transcription factor Maf")</f>
        <v>Transcription factor Maf</v>
      </c>
      <c r="H615" s="8"/>
      <c r="I615" s="7"/>
      <c r="J615" s="5"/>
      <c r="K615" s="5"/>
      <c r="L615" s="8"/>
    </row>
    <row r="616" customFormat="false" ht="60" hidden="false" customHeight="true" outlineLevel="0" collapsed="false">
      <c r="A616" s="5" t="n">
        <v>613</v>
      </c>
      <c r="B616" s="6"/>
      <c r="C616" s="7" t="str">
        <f aca="false">HYPERLINK("https://portal.genego.com/cgi/entity_page.cgi?term=100&amp;id=9217","eEF2")</f>
        <v>eEF2</v>
      </c>
      <c r="D616" s="7" t="str">
        <f aca="false">HYPERLINK("https://portal.genego.com/cgi/entity_page.cgi?term=20&amp;id=-1371360833","Eef2")</f>
        <v>Eef2</v>
      </c>
      <c r="E616" s="7" t="str">
        <f aca="false">HYPERLINK("https://portal.genego.com/cgi/entity_page.cgi?term=7&amp;id=-464632461","EF2_MOUSE")</f>
        <v>EF2_MOUSE</v>
      </c>
      <c r="F616" s="5" t="s">
        <v>16</v>
      </c>
      <c r="G616" s="7" t="str">
        <f aca="false">HYPERLINK("https://portal.genego.com/cgi/entity_page.cgi?term=100&amp;id=9217","Elongation factor 2")</f>
        <v>Elongation factor 2</v>
      </c>
      <c r="H616" s="8"/>
      <c r="I616" s="7"/>
      <c r="J616" s="5"/>
      <c r="K616" s="5"/>
      <c r="L616" s="8"/>
    </row>
    <row r="617" customFormat="false" ht="60" hidden="false" customHeight="true" outlineLevel="0" collapsed="false">
      <c r="A617" s="5" t="n">
        <v>614</v>
      </c>
      <c r="B617" s="6"/>
      <c r="C617" s="7" t="str">
        <f aca="false">HYPERLINK("https://portal.genego.com/cgi/entity_page.cgi?term=100&amp;id=2534","eIF2S2")</f>
        <v>eIF2S2</v>
      </c>
      <c r="D617" s="7" t="str">
        <f aca="false">HYPERLINK("https://portal.genego.com/cgi/entity_page.cgi?term=20&amp;id=-1323506702","Eif2s2")</f>
        <v>Eif2s2</v>
      </c>
      <c r="E617" s="7" t="str">
        <f aca="false">HYPERLINK("https://portal.genego.com/cgi/entity_page.cgi?term=7&amp;id=1000167348","IF2B_MOUSE")</f>
        <v>IF2B_MOUSE</v>
      </c>
      <c r="F617" s="5" t="s">
        <v>16</v>
      </c>
      <c r="G617" s="7" t="str">
        <f aca="false">HYPERLINK("https://portal.genego.com/cgi/entity_page.cgi?term=100&amp;id=2534","Eukaryotic translation initiation factor 2 subunit 2")</f>
        <v>Eukaryotic translation initiation factor 2 subunit 2</v>
      </c>
      <c r="H617" s="8"/>
      <c r="I617" s="7"/>
      <c r="J617" s="5"/>
      <c r="K617" s="5"/>
      <c r="L617" s="8"/>
    </row>
    <row r="618" customFormat="false" ht="60" hidden="false" customHeight="true" outlineLevel="0" collapsed="false">
      <c r="A618" s="5" t="n">
        <v>615</v>
      </c>
      <c r="B618" s="6"/>
      <c r="C618" s="7" t="str">
        <f aca="false">HYPERLINK("https://portal.genego.com/cgi/entity_page.cgi?term=100&amp;id=-1827814725","eIF3S8")</f>
        <v>eIF3S8</v>
      </c>
      <c r="D618" s="7" t="str">
        <f aca="false">HYPERLINK("https://portal.genego.com/cgi/entity_page.cgi?term=20&amp;id=-2031140674","Eif3c")</f>
        <v>Eif3c</v>
      </c>
      <c r="E618" s="7" t="str">
        <f aca="false">HYPERLINK("https://portal.genego.com/cgi/entity_page.cgi?term=7&amp;id=-406429591","EIF3C_MOUSE")</f>
        <v>EIF3C_MOUSE</v>
      </c>
      <c r="F618" s="5" t="s">
        <v>16</v>
      </c>
      <c r="G618" s="7" t="str">
        <f aca="false">HYPERLINK("https://portal.genego.com/cgi/entity_page.cgi?term=100&amp;id=-1827814725","Eukaryotic translation initiation factor 3 subunit C")</f>
        <v>Eukaryotic translation initiation factor 3 subunit C</v>
      </c>
      <c r="H618" s="8"/>
      <c r="I618" s="7"/>
      <c r="J618" s="5"/>
      <c r="K618" s="5"/>
      <c r="L618" s="8"/>
    </row>
    <row r="619" customFormat="false" ht="60" hidden="false" customHeight="true" outlineLevel="0" collapsed="false">
      <c r="A619" s="5" t="n">
        <v>616</v>
      </c>
      <c r="B619" s="6"/>
      <c r="C619" s="7" t="str">
        <f aca="false">HYPERLINK("https://portal.genego.com/cgi/entity_page.cgi?term=100&amp;id=2950","eIF4G1")</f>
        <v>eIF4G1</v>
      </c>
      <c r="D619" s="7" t="str">
        <f aca="false">HYPERLINK("https://portal.genego.com/cgi/entity_page.cgi?term=20&amp;id=-598166624","Eif4g1")</f>
        <v>Eif4g1</v>
      </c>
      <c r="E619" s="7" t="str">
        <f aca="false">HYPERLINK("https://portal.genego.com/cgi/entity_page.cgi?term=7&amp;id=-290272516","IF4G1_MOUSE")</f>
        <v>IF4G1_MOUSE</v>
      </c>
      <c r="F619" s="5" t="s">
        <v>16</v>
      </c>
      <c r="G619" s="7" t="str">
        <f aca="false">HYPERLINK("https://portal.genego.com/cgi/entity_page.cgi?term=100&amp;id=2950","Eukaryotic translation initiation factor 4 gamma 1")</f>
        <v>Eukaryotic translation initiation factor 4 gamma 1</v>
      </c>
      <c r="H619" s="8"/>
      <c r="I619" s="7"/>
      <c r="J619" s="5"/>
      <c r="K619" s="5"/>
      <c r="L619" s="8"/>
    </row>
    <row r="620" customFormat="false" ht="60" hidden="false" customHeight="true" outlineLevel="0" collapsed="false">
      <c r="A620" s="5" t="n">
        <v>617</v>
      </c>
      <c r="B620" s="6"/>
      <c r="C620" s="7" t="str">
        <f aca="false">HYPERLINK("https://portal.genego.com/cgi/entity_page.cgi?term=100&amp;id=-1642740981","eIF5B (IF-2)")</f>
        <v>eIF5B (IF-2)</v>
      </c>
      <c r="D620" s="7" t="str">
        <f aca="false">HYPERLINK("https://portal.genego.com/cgi/entity_page.cgi?term=20&amp;id=-382792299","Eif5b")</f>
        <v>Eif5b</v>
      </c>
      <c r="E620" s="7" t="str">
        <f aca="false">HYPERLINK("https://portal.genego.com/cgi/entity_page.cgi?term=7&amp;id=-1803326617","IF2P_MOUSE")</f>
        <v>IF2P_MOUSE</v>
      </c>
      <c r="F620" s="5" t="s">
        <v>16</v>
      </c>
      <c r="G620" s="7" t="str">
        <f aca="false">HYPERLINK("https://portal.genego.com/cgi/entity_page.cgi?term=100&amp;id=-1642740981","Eukaryotic translation initiation factor 5B")</f>
        <v>Eukaryotic translation initiation factor 5B</v>
      </c>
      <c r="H620" s="8"/>
      <c r="I620" s="7"/>
      <c r="J620" s="5"/>
      <c r="K620" s="5"/>
      <c r="L620" s="8"/>
    </row>
    <row r="621" customFormat="false" ht="60" hidden="false" customHeight="true" outlineLevel="0" collapsed="false">
      <c r="A621" s="5" t="n">
        <v>618</v>
      </c>
      <c r="B621" s="6"/>
      <c r="C621" s="7" t="str">
        <f aca="false">HYPERLINK("https://portal.genego.com/cgi/entity_page.cgi?term=100&amp;id=-2020095217","hnRNP A2")</f>
        <v>hnRNP A2</v>
      </c>
      <c r="D621" s="7" t="str">
        <f aca="false">HYPERLINK("https://portal.genego.com/cgi/entity_page.cgi?term=20&amp;id=-385339781","Hnrnpa2b1")</f>
        <v>Hnrnpa2b1</v>
      </c>
      <c r="E621" s="7" t="str">
        <f aca="false">HYPERLINK("https://portal.genego.com/cgi/entity_page.cgi?term=7&amp;id=-234374203","ROA2_MOUSE")</f>
        <v>ROA2_MOUSE</v>
      </c>
      <c r="F621" s="5" t="s">
        <v>16</v>
      </c>
      <c r="G621" s="7" t="str">
        <f aca="false">HYPERLINK("https://portal.genego.com/cgi/entity_page.cgi?term=100&amp;id=-2020095217","Heterogeneous nuclear ribonucleoproteins A2/B1")</f>
        <v>Heterogeneous nuclear ribonucleoproteins A2/B1</v>
      </c>
      <c r="H621" s="8"/>
      <c r="I621" s="7"/>
      <c r="J621" s="5"/>
      <c r="K621" s="5"/>
      <c r="L621" s="8"/>
    </row>
    <row r="622" customFormat="false" ht="60" hidden="false" customHeight="true" outlineLevel="0" collapsed="false">
      <c r="A622" s="5" t="n">
        <v>619</v>
      </c>
      <c r="B622" s="6"/>
      <c r="C622" s="7" t="str">
        <f aca="false">HYPERLINK("https://portal.genego.com/cgi/entity_page.cgi?term=100&amp;id=-125526193","hnRNP C")</f>
        <v>hnRNP C</v>
      </c>
      <c r="D622" s="7" t="str">
        <f aca="false">HYPERLINK("https://portal.genego.com/cgi/entity_page.cgi?term=20&amp;id=-120386063","Hnrnpc")</f>
        <v>Hnrnpc</v>
      </c>
      <c r="E622" s="7" t="str">
        <f aca="false">HYPERLINK("https://portal.genego.com/cgi/entity_page.cgi?term=7&amp;id=-1094250324","HNRPC_MOUSE")</f>
        <v>HNRPC_MOUSE</v>
      </c>
      <c r="F622" s="5" t="s">
        <v>16</v>
      </c>
      <c r="G622" s="7" t="str">
        <f aca="false">HYPERLINK("https://portal.genego.com/cgi/entity_page.cgi?term=100&amp;id=-125526193","Heterogeneous nuclear ribonucleoproteins C1/C2")</f>
        <v>Heterogeneous nuclear ribonucleoproteins C1/C2</v>
      </c>
      <c r="H622" s="8"/>
      <c r="I622" s="7"/>
      <c r="J622" s="5"/>
      <c r="K622" s="5"/>
      <c r="L622" s="8"/>
    </row>
    <row r="623" customFormat="false" ht="60" hidden="false" customHeight="true" outlineLevel="0" collapsed="false">
      <c r="A623" s="5" t="n">
        <v>620</v>
      </c>
      <c r="B623" s="6"/>
      <c r="C623" s="7" t="str">
        <f aca="false">HYPERLINK("https://portal.genego.com/cgi/entity_page.cgi?term=100&amp;id=-531480556","hnRNP M")</f>
        <v>hnRNP M</v>
      </c>
      <c r="D623" s="7" t="str">
        <f aca="false">HYPERLINK("https://portal.genego.com/cgi/entity_page.cgi?term=20&amp;id=-633557212","Hnrnpm")</f>
        <v>Hnrnpm</v>
      </c>
      <c r="E623" s="7" t="str">
        <f aca="false">HYPERLINK("https://portal.genego.com/cgi/entity_page.cgi?term=7&amp;id=-1976267992","HNRPM_MOUSE")</f>
        <v>HNRPM_MOUSE</v>
      </c>
      <c r="F623" s="5" t="s">
        <v>16</v>
      </c>
      <c r="G623" s="7" t="str">
        <f aca="false">HYPERLINK("https://portal.genego.com/cgi/entity_page.cgi?term=100&amp;id=-531480556","Heterogeneous nuclear ribonucleoprotein M")</f>
        <v>Heterogeneous nuclear ribonucleoprotein M</v>
      </c>
      <c r="H623" s="8"/>
      <c r="I623" s="7"/>
      <c r="J623" s="5"/>
      <c r="K623" s="5"/>
      <c r="L623" s="8"/>
    </row>
    <row r="624" customFormat="false" ht="60" hidden="false" customHeight="true" outlineLevel="0" collapsed="false">
      <c r="A624" s="5" t="n">
        <v>621</v>
      </c>
      <c r="B624" s="6"/>
      <c r="C624" s="7" t="str">
        <f aca="false">HYPERLINK("https://portal.genego.com/cgi/entity_page.cgi?term=100&amp;id=-1941518046","hnRNP R")</f>
        <v>hnRNP R</v>
      </c>
      <c r="D624" s="7" t="str">
        <f aca="false">HYPERLINK("https://portal.genego.com/cgi/entity_page.cgi?term=20&amp;id=-132743523","Hnrnpr")</f>
        <v>Hnrnpr</v>
      </c>
      <c r="E624" s="7" t="str">
        <f aca="false">HYPERLINK("https://portal.genego.com/cgi/entity_page.cgi?term=7&amp;id=-353990502","Hnrpr")</f>
        <v>Hnrpr</v>
      </c>
      <c r="F624" s="5" t="s">
        <v>16</v>
      </c>
      <c r="G624" s="7" t="str">
        <f aca="false">HYPERLINK("https://portal.genego.com/cgi/entity_page.cgi?term=100&amp;id=-1941518046","heterogeneous nuclear ribonucleoprotein R")</f>
        <v>heterogeneous nuclear ribonucleoprotein R</v>
      </c>
      <c r="H624" s="8"/>
      <c r="I624" s="7"/>
      <c r="J624" s="5"/>
      <c r="K624" s="5"/>
      <c r="L624" s="8"/>
    </row>
    <row r="625" customFormat="false" ht="60" hidden="false" customHeight="true" outlineLevel="0" collapsed="false">
      <c r="A625" s="5" t="n">
        <v>622</v>
      </c>
      <c r="B625" s="6"/>
      <c r="C625" s="7" t="str">
        <f aca="false">HYPERLINK("https://portal.genego.com/cgi/entity_page.cgi?term=100&amp;id=-1251396445","hnRNP U")</f>
        <v>hnRNP U</v>
      </c>
      <c r="D625" s="7" t="str">
        <f aca="false">HYPERLINK("https://portal.genego.com/cgi/entity_page.cgi?term=20&amp;id=-1725580826","Hnrnpu")</f>
        <v>Hnrnpu</v>
      </c>
      <c r="E625" s="7" t="str">
        <f aca="false">HYPERLINK("https://portal.genego.com/cgi/entity_page.cgi?term=7&amp;id=-1531237057","HNRPU_MOUSE")</f>
        <v>HNRPU_MOUSE</v>
      </c>
      <c r="F625" s="5" t="s">
        <v>16</v>
      </c>
      <c r="G625" s="7" t="str">
        <f aca="false">HYPERLINK("https://portal.genego.com/cgi/entity_page.cgi?term=100&amp;id=-1251396445","Heterogeneous nuclear ribonucleoprotein U")</f>
        <v>Heterogeneous nuclear ribonucleoprotein U</v>
      </c>
      <c r="H625" s="8"/>
      <c r="I625" s="7"/>
      <c r="J625" s="5"/>
      <c r="K625" s="5"/>
      <c r="L625" s="8"/>
    </row>
    <row r="626" customFormat="false" ht="60" hidden="false" customHeight="true" outlineLevel="0" collapsed="false">
      <c r="A626" s="5" t="n">
        <v>623</v>
      </c>
      <c r="B626" s="6"/>
      <c r="C626" s="7" t="str">
        <f aca="false">HYPERLINK("https://portal.genego.com/cgi/entity_page.cgi?term=100&amp;id=2110","p22-phox")</f>
        <v>p22-phox</v>
      </c>
      <c r="D626" s="7" t="str">
        <f aca="false">HYPERLINK("https://portal.genego.com/cgi/entity_page.cgi?term=20&amp;id=-1948944461","Cyba")</f>
        <v>Cyba</v>
      </c>
      <c r="E626" s="7" t="str">
        <f aca="false">HYPERLINK("https://portal.genego.com/cgi/entity_page.cgi?term=7&amp;id=-302375106","CY24A_MOUSE")</f>
        <v>CY24A_MOUSE</v>
      </c>
      <c r="F626" s="5" t="s">
        <v>19</v>
      </c>
      <c r="G626" s="7" t="str">
        <f aca="false">HYPERLINK("https://portal.genego.com/cgi/entity_page.cgi?term=100&amp;id=2110","Cytochrome b-245 light chain")</f>
        <v>Cytochrome b-245 light chain</v>
      </c>
      <c r="H626" s="8"/>
      <c r="I626" s="7"/>
      <c r="J626" s="5"/>
      <c r="K626" s="5"/>
      <c r="L626" s="8"/>
    </row>
    <row r="627" customFormat="false" ht="60" hidden="false" customHeight="true" outlineLevel="0" collapsed="false">
      <c r="A627" s="5" t="n">
        <v>624</v>
      </c>
      <c r="B627" s="6"/>
      <c r="C627" s="7" t="str">
        <f aca="false">HYPERLINK("https://portal.genego.com/cgi/entity_page.cgi?term=100&amp;id=-2121185321","p54")</f>
        <v>p54</v>
      </c>
      <c r="D627" s="7" t="str">
        <f aca="false">HYPERLINK("https://portal.genego.com/cgi/entity_page.cgi?term=20&amp;id=-1867988625","Srsf11")</f>
        <v>Srsf11</v>
      </c>
      <c r="E627" s="7" t="str">
        <f aca="false">HYPERLINK("https://portal.genego.com/cgi/entity_page.cgi?term=7&amp;id=-50881004","Sfrs11")</f>
        <v>Sfrs11</v>
      </c>
      <c r="F627" s="5" t="s">
        <v>16</v>
      </c>
      <c r="G627" s="7" t="str">
        <f aca="false">HYPERLINK("https://portal.genego.com/cgi/entity_page.cgi?term=100&amp;id=-2121185321","splicing factor, arginine/serine-rich 11")</f>
        <v>splicing factor, arginine/serine-rich 11</v>
      </c>
      <c r="H627" s="8"/>
      <c r="I627" s="7"/>
      <c r="J627" s="5"/>
      <c r="K627" s="5"/>
      <c r="L627" s="8"/>
    </row>
  </sheetData>
  <autoFilter ref="A3:L3"/>
  <mergeCells count="2">
    <mergeCell ref="A2:H2"/>
    <mergeCell ref="I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5" style="0" width="18.99"/>
  </cols>
  <sheetData>
    <row r="1" customFormat="false" ht="21" hidden="false" customHeight="true" outlineLevel="0" collapsed="false">
      <c r="A1" s="1" t="s">
        <v>40</v>
      </c>
    </row>
    <row r="2" customFormat="false" ht="18" hidden="false" customHeight="true" outlineLevel="0" collapsed="false">
      <c r="A2" s="9" t="s">
        <v>41</v>
      </c>
    </row>
    <row r="3" customFormat="false" ht="15" hidden="false" customHeight="true" outlineLevel="0" collapsed="false">
      <c r="A3" s="10" t="s">
        <v>42</v>
      </c>
      <c r="B3" s="11" t="s">
        <v>43</v>
      </c>
    </row>
    <row r="4" customFormat="false" ht="15" hidden="false" customHeight="true" outlineLevel="0" collapsed="false">
      <c r="A4" s="10" t="s">
        <v>44</v>
      </c>
      <c r="B4" s="11" t="s">
        <v>45</v>
      </c>
    </row>
    <row r="5" customFormat="false" ht="15" hidden="false" customHeight="true" outlineLevel="0" collapsed="false">
      <c r="A5" s="10" t="s">
        <v>46</v>
      </c>
      <c r="B5" s="11" t="s">
        <v>47</v>
      </c>
    </row>
    <row r="6" customFormat="false" ht="15" hidden="false" customHeight="true" outlineLevel="0" collapsed="false">
      <c r="A6" s="10" t="s">
        <v>48</v>
      </c>
      <c r="B6" s="11" t="s">
        <v>49</v>
      </c>
    </row>
    <row r="7" customFormat="false" ht="15" hidden="false" customHeight="true" outlineLevel="0" collapsed="false">
      <c r="A7" s="10" t="s">
        <v>50</v>
      </c>
      <c r="B7" s="11" t="s">
        <v>51</v>
      </c>
    </row>
    <row r="9" customFormat="false" ht="18" hidden="false" customHeight="true" outlineLevel="0" collapsed="false">
      <c r="A9" s="9" t="s">
        <v>52</v>
      </c>
    </row>
    <row r="10" customFormat="false" ht="15" hidden="false" customHeight="true" outlineLevel="0" collapsed="false">
      <c r="A10" s="10" t="s">
        <v>53</v>
      </c>
      <c r="B10" s="11" t="s">
        <v>54</v>
      </c>
    </row>
    <row r="11" customFormat="false" ht="15" hidden="false" customHeight="true" outlineLevel="0" collapsed="false">
      <c r="A11" s="10" t="s">
        <v>55</v>
      </c>
      <c r="B11" s="11" t="s">
        <v>56</v>
      </c>
    </row>
    <row r="12" customFormat="false" ht="15" hidden="false" customHeight="true" outlineLevel="0" collapsed="false">
      <c r="A12" s="10" t="s">
        <v>57</v>
      </c>
      <c r="B12" s="11" t="s">
        <v>54</v>
      </c>
    </row>
    <row r="13" customFormat="false" ht="15" hidden="false" customHeight="true" outlineLevel="0" collapsed="false">
      <c r="A13" s="10" t="s">
        <v>58</v>
      </c>
      <c r="B13" s="11" t="s">
        <v>59</v>
      </c>
    </row>
    <row r="14" customFormat="false" ht="15" hidden="false" customHeight="true" outlineLevel="0" collapsed="false">
      <c r="A14" s="10" t="s">
        <v>60</v>
      </c>
      <c r="B14" s="11" t="s">
        <v>54</v>
      </c>
    </row>
    <row r="15" customFormat="false" ht="15" hidden="false" customHeight="true" outlineLevel="0" collapsed="false">
      <c r="A15" s="10" t="s">
        <v>61</v>
      </c>
      <c r="B15" s="11" t="s">
        <v>54</v>
      </c>
    </row>
    <row r="16" customFormat="false" ht="15" hidden="false" customHeight="true" outlineLevel="0" collapsed="false">
      <c r="A16" s="10" t="s">
        <v>62</v>
      </c>
      <c r="B16" s="11" t="s">
        <v>54</v>
      </c>
    </row>
    <row r="17" customFormat="false" ht="15" hidden="false" customHeight="true" outlineLevel="0" collapsed="false">
      <c r="A17" s="10" t="s">
        <v>63</v>
      </c>
      <c r="B17" s="11" t="s">
        <v>64</v>
      </c>
    </row>
    <row r="19" customFormat="false" ht="18" hidden="false" customHeight="true" outlineLevel="0" collapsed="false">
      <c r="A19" s="9" t="s">
        <v>65</v>
      </c>
    </row>
    <row r="20" customFormat="false" ht="15" hidden="false" customHeight="true" outlineLevel="0" collapsed="false">
      <c r="A20" s="10" t="s">
        <v>66</v>
      </c>
      <c r="B20" s="10" t="s">
        <v>67</v>
      </c>
      <c r="C20" s="10" t="s">
        <v>68</v>
      </c>
      <c r="D20" s="10" t="s">
        <v>69</v>
      </c>
    </row>
    <row r="21" customFormat="false" ht="15" hidden="false" customHeight="true" outlineLevel="0" collapsed="false">
      <c r="A21" s="11" t="s">
        <v>70</v>
      </c>
      <c r="B21" s="11" t="s">
        <v>71</v>
      </c>
      <c r="C21" s="11" t="s">
        <v>72</v>
      </c>
      <c r="F21" s="12" t="s">
        <v>73</v>
      </c>
      <c r="G21" s="12" t="n">
        <v>0</v>
      </c>
    </row>
    <row r="22" customFormat="false" ht="15" hidden="false" customHeight="true" outlineLevel="0" collapsed="false">
      <c r="F22" s="12" t="s">
        <v>74</v>
      </c>
      <c r="G22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1:08:29Z</dcterms:created>
  <dc:creator>u0139097</dc:creator>
  <dc:description/>
  <dc:language>en-US</dc:language>
  <cp:lastModifiedBy>u0139097</cp:lastModifiedBy>
  <dcterms:modified xsi:type="dcterms:W3CDTF">2015-03-10T11:09:15Z</dcterms:modified>
  <cp:revision>0</cp:revision>
  <dc:subject/>
  <dc:title/>
</cp:coreProperties>
</file>